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6"/>
  </bookViews>
  <sheets>
    <sheet name="شيت الثانى" sheetId="1" state="visible" r:id="rId2"/>
    <sheet name="شهادات الثانى بالقديرات" sheetId="2" state="visible" r:id="rId3"/>
    <sheet name="شهادات الثانى" sheetId="3" state="visible" r:id="rId4"/>
    <sheet name="شهادات الأوائل" sheetId="4" state="visible" r:id="rId5"/>
    <sheet name="إدارة2" sheetId="5" state="visible" r:id="rId6"/>
    <sheet name="ناجح2" sheetId="6" state="visible" r:id="rId7"/>
    <sheet name="دورثان2" sheetId="7" state="visible" r:id="rId8"/>
  </sheets>
  <externalReferences>
    <externalReference r:id="rId9"/>
  </externalReferences>
  <definedNames>
    <definedName function="false" hidden="false" name="اسم" vbProcedure="false">'[1]كشف الدرجات'!$D$8:$D$30</definedName>
    <definedName function="false" hidden="false" name="مجموع" vbProcedure="false">'[1]كشف الدرجات'!$N$8:$N$30</definedName>
    <definedName function="false" hidden="false" localSheetId="4" name="Excel_BuiltIn__FilterDatabase" vbProcedure="false">إدارة2!$A$1:$T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212">
  <si>
    <t xml:space="preserve">إدارة قويسنا التعليمية0 </t>
  </si>
  <si>
    <r>
      <rPr>
        <b val="true"/>
        <sz val="10"/>
        <color rgb="FFFFFFFF"/>
        <rFont val="Arial"/>
        <family val="2"/>
      </rPr>
      <t xml:space="preserve">  </t>
    </r>
    <r>
      <rPr>
        <b val="true"/>
        <u val="single"/>
        <sz val="10"/>
        <color rgb="FFFFFFFF"/>
        <rFont val="Arial"/>
        <family val="2"/>
      </rPr>
      <t xml:space="preserve">اللجــان</t>
    </r>
    <r>
      <rPr>
        <b val="true"/>
        <sz val="10"/>
        <color rgb="FFFFFFFF"/>
        <rFont val="Arial"/>
        <family val="2"/>
      </rPr>
      <t xml:space="preserve"> :-  </t>
    </r>
  </si>
  <si>
    <t xml:space="preserve">21X3  </t>
  </si>
  <si>
    <t xml:space="preserve">غياب</t>
  </si>
  <si>
    <t xml:space="preserve">الرئيسية</t>
  </si>
  <si>
    <t xml:space="preserve">مدرسة منشاة دملو الإبتدائية0</t>
  </si>
  <si>
    <t xml:space="preserve">20X2</t>
  </si>
  <si>
    <t xml:space="preserve"> عدد 88    </t>
  </si>
  <si>
    <t xml:space="preserve">سرى: ترم أول</t>
  </si>
  <si>
    <t xml:space="preserve">سرى: ترم ثان</t>
  </si>
  <si>
    <t xml:space="preserve">رقم الجلوس</t>
  </si>
  <si>
    <t xml:space="preserve">م</t>
  </si>
  <si>
    <t xml:space="preserve">إســــــــم التلميذ</t>
  </si>
  <si>
    <t xml:space="preserve">تاريخ الميلاد</t>
  </si>
  <si>
    <t xml:space="preserve">السن فى أول أكتوبر  2011/10/1 </t>
  </si>
  <si>
    <t xml:space="preserve">حالة القيد</t>
  </si>
  <si>
    <t xml:space="preserve">لغة عربية</t>
  </si>
  <si>
    <t xml:space="preserve">المستوى</t>
  </si>
  <si>
    <t xml:space="preserve">رياضيات</t>
  </si>
  <si>
    <t xml:space="preserve">لغة إنجليزية</t>
  </si>
  <si>
    <t xml:space="preserve">نشاط فنى</t>
  </si>
  <si>
    <t xml:space="preserve">نشاط رياضى</t>
  </si>
  <si>
    <t xml:space="preserve">نشاط (1)</t>
  </si>
  <si>
    <t xml:space="preserve">نشاط (2)</t>
  </si>
  <si>
    <t xml:space="preserve">المجموع الكلى     </t>
  </si>
  <si>
    <t xml:space="preserve">التربية الدينية</t>
  </si>
  <si>
    <t xml:space="preserve">المجموع الإعتبارى</t>
  </si>
  <si>
    <t xml:space="preserve">الترتيب</t>
  </si>
  <si>
    <t xml:space="preserve">مــــــــــــــواد الرســـــــــــــوب</t>
  </si>
  <si>
    <r>
      <rPr>
        <b val="true"/>
        <sz val="14"/>
        <rFont val="Arial"/>
        <family val="2"/>
      </rPr>
      <t xml:space="preserve">               مـوادأقـل من(</t>
    </r>
    <r>
      <rPr>
        <b val="true"/>
        <u val="single"/>
        <sz val="14"/>
        <rFont val="Arial"/>
        <family val="2"/>
      </rPr>
      <t xml:space="preserve">30% </t>
    </r>
    <r>
      <rPr>
        <b val="true"/>
        <sz val="14"/>
        <rFont val="Arial"/>
        <family val="2"/>
      </rPr>
      <t xml:space="preserve">)              فى إختبارالنصف الثانى</t>
    </r>
  </si>
  <si>
    <t xml:space="preserve">إحصاء الناجحون</t>
  </si>
  <si>
    <t xml:space="preserve">نسبة 65 </t>
  </si>
  <si>
    <t xml:space="preserve">نصف العام</t>
  </si>
  <si>
    <t xml:space="preserve">آخر العام</t>
  </si>
  <si>
    <t xml:space="preserve">مجموع</t>
  </si>
  <si>
    <t xml:space="preserve">الدرجة</t>
  </si>
  <si>
    <t xml:space="preserve">نشاط </t>
  </si>
  <si>
    <t xml:space="preserve">عملى</t>
  </si>
  <si>
    <t xml:space="preserve">الأوائــــــــــــــل</t>
  </si>
  <si>
    <t xml:space="preserve">تقويم شامل</t>
  </si>
  <si>
    <t xml:space="preserve">إختبار</t>
  </si>
  <si>
    <t xml:space="preserve">ترم1</t>
  </si>
  <si>
    <t xml:space="preserve">ترم2</t>
  </si>
  <si>
    <t xml:space="preserve">ترم3</t>
  </si>
  <si>
    <t xml:space="preserve">ترم4</t>
  </si>
  <si>
    <t xml:space="preserve">عربى</t>
  </si>
  <si>
    <t xml:space="preserve">إنجليزى</t>
  </si>
  <si>
    <t xml:space="preserve">نشاط1</t>
  </si>
  <si>
    <t xml:space="preserve">نشاط2</t>
  </si>
  <si>
    <t xml:space="preserve">دين</t>
  </si>
  <si>
    <t xml:space="preserve">فنى</t>
  </si>
  <si>
    <t xml:space="preserve">رياضى</t>
  </si>
  <si>
    <t xml:space="preserve">يوم</t>
  </si>
  <si>
    <t xml:space="preserve">شهر</t>
  </si>
  <si>
    <t xml:space="preserve">سنة</t>
  </si>
  <si>
    <t xml:space="preserve">الاســــــــــــــــــم </t>
  </si>
  <si>
    <t xml:space="preserve">المجموع</t>
  </si>
  <si>
    <t xml:space="preserve">رياضيات </t>
  </si>
  <si>
    <t xml:space="preserve">اسماء عيسى على عبد القادر على</t>
  </si>
  <si>
    <t xml:space="preserve">مستجد</t>
  </si>
  <si>
    <t xml:space="preserve">إحصاء االراسبون</t>
  </si>
  <si>
    <t xml:space="preserve">أمل سمير حامد ابراهيم عوده</t>
  </si>
  <si>
    <t xml:space="preserve">أمل غريب حسن غريب</t>
  </si>
  <si>
    <t xml:space="preserve">أمنيه صلاح حافظ محمد حسن</t>
  </si>
  <si>
    <t xml:space="preserve">أميره طارق يوسف طنطاوى يوسف</t>
  </si>
  <si>
    <r>
      <rPr>
        <b val="true"/>
        <sz val="10"/>
        <rFont val="Arial"/>
        <family val="2"/>
      </rPr>
      <t xml:space="preserve">             </t>
    </r>
    <r>
      <rPr>
        <b val="true"/>
        <sz val="14"/>
        <rFont val="Arial"/>
        <family val="2"/>
      </rPr>
      <t xml:space="preserve">  </t>
    </r>
    <r>
      <rPr>
        <b val="true"/>
        <u val="single"/>
        <sz val="14"/>
        <rFont val="Arial"/>
        <family val="2"/>
      </rPr>
      <t xml:space="preserve">النسبة المئوية للمواد</t>
    </r>
  </si>
  <si>
    <t xml:space="preserve">آلاء ايمن سليمان امين سليمان</t>
  </si>
  <si>
    <t xml:space="preserve">آلاء أنور فؤاد أبوالنجا السيد</t>
  </si>
  <si>
    <t xml:space="preserve">آلاء وليد جمعه مراد خليفه</t>
  </si>
  <si>
    <t xml:space="preserve">آيه أشرف مصطفى بيومى ندا</t>
  </si>
  <si>
    <t xml:space="preserve">آيه رمضان محمد شعبان بركات</t>
  </si>
  <si>
    <t xml:space="preserve">النسبة العامة للنجاح للصف الأول</t>
  </si>
  <si>
    <t xml:space="preserve">بسمله محمد عبد العليم سليمان السيد</t>
  </si>
  <si>
    <t xml:space="preserve">بسنت محمد عز الدين ابراهيم عبد القادر</t>
  </si>
  <si>
    <t xml:space="preserve">تسنيم محمد محمود محمد عبد القادر</t>
  </si>
  <si>
    <t xml:space="preserve">تغريد محمود عبد الرشيد محمود البرويشى</t>
  </si>
  <si>
    <t xml:space="preserve">حبيبة تيسير عثمان حميده محمد</t>
  </si>
  <si>
    <t xml:space="preserve">حبيبه محمد خليفه حسن حنفى</t>
  </si>
  <si>
    <t xml:space="preserve">ديانا اشرف سعيد محمد عزب</t>
  </si>
  <si>
    <t xml:space="preserve">دينا نبيل عبد العال بيومى عمر</t>
  </si>
  <si>
    <t xml:space="preserve">رفيده طارق عبد الله حسن محمد</t>
  </si>
  <si>
    <t xml:space="preserve">رقيه احمد عطيه احمد ابراهيم</t>
  </si>
  <si>
    <t xml:space="preserve">رقيه أحمد عبد الحميد احمد عبد الحميد</t>
  </si>
  <si>
    <t xml:space="preserve">روان احمد سعيد عبد الرحمن ندا</t>
  </si>
  <si>
    <t xml:space="preserve">زينب محمود رفعت محمد</t>
  </si>
  <si>
    <t xml:space="preserve">سلسبيل احمد ابراهيم احمد ابراهيم</t>
  </si>
  <si>
    <t xml:space="preserve">سماح أنور سعد السيد</t>
  </si>
  <si>
    <t xml:space="preserve">شهد عماد أحمد السيد على </t>
  </si>
  <si>
    <t xml:space="preserve">شهد محمد احمد السيد جاد</t>
  </si>
  <si>
    <t xml:space="preserve">عزه اسامه باتع عزب</t>
  </si>
  <si>
    <t xml:space="preserve">فاطمة فؤاد صادق محمد عبد الله</t>
  </si>
  <si>
    <t xml:space="preserve">فاطمه احمد عبد السلام عثمان عبد الله</t>
  </si>
  <si>
    <t xml:space="preserve">لافانيا عطا الله طلعت عطا الله</t>
  </si>
  <si>
    <t xml:space="preserve">ماريان عاطف يوسف سلامه حنا</t>
  </si>
  <si>
    <t xml:space="preserve">مارينا نبيل ابراهيم مهنى</t>
  </si>
  <si>
    <t xml:space="preserve">ماهيتاب محمد السيد موسى مرداش</t>
  </si>
  <si>
    <t xml:space="preserve">مروه على على رشيد محمد</t>
  </si>
  <si>
    <t xml:space="preserve">مريم السيد جابر حسن عامر</t>
  </si>
  <si>
    <t xml:space="preserve">مريم جرجس صالح بدوى ميخائيل</t>
  </si>
  <si>
    <t xml:space="preserve">مريم عاطف سعيد عبد الرحمن ندا</t>
  </si>
  <si>
    <t xml:space="preserve">مريم عياد شكر منصور</t>
  </si>
  <si>
    <t xml:space="preserve">مريم كامل ابراهيم سريال حنا</t>
  </si>
  <si>
    <t xml:space="preserve">ملك فريد السيد فريد محمود</t>
  </si>
  <si>
    <t xml:space="preserve">ملك محمود عبد الله امين محمد</t>
  </si>
  <si>
    <t xml:space="preserve">ملك ناصر حسن على سويلم</t>
  </si>
  <si>
    <t xml:space="preserve">منار شحات عبد الله عطا محمود</t>
  </si>
  <si>
    <t xml:space="preserve">منار محمد عباس غنيمى عمر</t>
  </si>
  <si>
    <t xml:space="preserve">منار محمود سعيد محمد عزب</t>
  </si>
  <si>
    <t xml:space="preserve">منه حامد محمد حامد سليمان</t>
  </si>
  <si>
    <t xml:space="preserve">منه عادل محمد محمود</t>
  </si>
  <si>
    <t xml:space="preserve">منه موسى محمد موسى محمد</t>
  </si>
  <si>
    <t xml:space="preserve">مها محمد ابو النجا السيد مرسى</t>
  </si>
  <si>
    <t xml:space="preserve">مياده عماد حمدى محمد عبد القادر</t>
  </si>
  <si>
    <t xml:space="preserve">ندى شعبان مسعود امين محمد</t>
  </si>
  <si>
    <t xml:space="preserve">ندى محمد السيد محمد عفيفى</t>
  </si>
  <si>
    <t xml:space="preserve">ندى محمود عبد اللطيف محمد فرج</t>
  </si>
  <si>
    <t xml:space="preserve">نسمه كارتر صالح رزق الله</t>
  </si>
  <si>
    <t xml:space="preserve">نورهان خضر محمد حسن ابراهيم</t>
  </si>
  <si>
    <t xml:space="preserve">هدى محمد حسام الدين محمد عبد الله</t>
  </si>
  <si>
    <t xml:space="preserve">هدير احمد على ابراهيم</t>
  </si>
  <si>
    <t xml:space="preserve">هدير محمد حسام الدين محمد عبد الله</t>
  </si>
  <si>
    <t xml:space="preserve">هيلانه ميلاد حنا داود رزق</t>
  </si>
  <si>
    <t xml:space="preserve">وفاء محمد سعيد عبد الله رشيد</t>
  </si>
  <si>
    <t xml:space="preserve">ياسمين سعيد مرسى عبد الله محمد</t>
  </si>
  <si>
    <t xml:space="preserve">ياسمين طارق احمد محمد</t>
  </si>
  <si>
    <t xml:space="preserve">يوأنا مجدى شكر منصور ملاك</t>
  </si>
  <si>
    <t xml:space="preserve">ابراهيم عادل ابراهيم محمد موسى</t>
  </si>
  <si>
    <t xml:space="preserve">   أحمد السيد أحمد السيد هيكل</t>
  </si>
  <si>
    <t xml:space="preserve">احمد محمد احمد مصلحى على</t>
  </si>
  <si>
    <t xml:space="preserve">احمد محمد عيسى ابراهيم على</t>
  </si>
  <si>
    <t xml:space="preserve">احمد محمد ياسين محمد كشاف</t>
  </si>
  <si>
    <t xml:space="preserve">أحمد اسامه احمد شعيب ابراهيم</t>
  </si>
  <si>
    <t xml:space="preserve">   إسلام أحمد فؤاد السيد أحمد</t>
  </si>
  <si>
    <t xml:space="preserve">باسم عماد الدين جمعه عبد الله يسن</t>
  </si>
  <si>
    <t xml:space="preserve">بسام أحمد عيسى محمد كشاف</t>
  </si>
  <si>
    <t xml:space="preserve">   بشير هانى عبد العال عفيفى</t>
  </si>
  <si>
    <t xml:space="preserve">جون مبروك أمين باقى رزق الله</t>
  </si>
  <si>
    <t xml:space="preserve">سامى اسماعيل جابر حسن يوسف</t>
  </si>
  <si>
    <t xml:space="preserve">سعيد احمد يوسف طنطاوى</t>
  </si>
  <si>
    <t xml:space="preserve">سعيد رضا سعيد اسماعيل</t>
  </si>
  <si>
    <t xml:space="preserve">   سعيد مبروك سعيد السيد</t>
  </si>
  <si>
    <t xml:space="preserve">عبد الرحمن اسامه عبد السميع نور الدين </t>
  </si>
  <si>
    <t xml:space="preserve">عبد الرحمن عبد الله زكريا عبد الله</t>
  </si>
  <si>
    <t xml:space="preserve">عبد الرحمن محمد جمعه عبد الله ياسين</t>
  </si>
  <si>
    <t xml:space="preserve">عبد الرحمن محمود احمد محمد شاهين</t>
  </si>
  <si>
    <t xml:space="preserve">على محمد بركات عبد العاطى بخيت</t>
  </si>
  <si>
    <t xml:space="preserve">عمار محمد عبد الله محمود السيد</t>
  </si>
  <si>
    <t xml:space="preserve">عمر ابراهيم حموده محمد عفيفى</t>
  </si>
  <si>
    <t xml:space="preserve">عمر محمد عبد النبى امام سليمان</t>
  </si>
  <si>
    <t xml:space="preserve">عمرو ربيع على حسن</t>
  </si>
  <si>
    <t xml:space="preserve">عمرو محمود سعيد احمد مسعود</t>
  </si>
  <si>
    <t xml:space="preserve">فهد هانى بيومى ابو الورد</t>
  </si>
  <si>
    <t xml:space="preserve">فؤاد أنور فؤاد أبو النجا السيد</t>
  </si>
  <si>
    <t xml:space="preserve">كريم رمضان رفعت محمد محمد</t>
  </si>
  <si>
    <t xml:space="preserve">كمال وليد عبد المجيد حسن حنفى</t>
  </si>
  <si>
    <t xml:space="preserve">محمد اسامه طه محمد</t>
  </si>
  <si>
    <t xml:space="preserve">محمد أحمد ابراهيم حسن على</t>
  </si>
  <si>
    <t xml:space="preserve">محمد عبد القادر عبد الحميد محمد فرج</t>
  </si>
  <si>
    <t xml:space="preserve">محمد عماد محمد زايد محمد</t>
  </si>
  <si>
    <t xml:space="preserve">محمد محسن محمد حسين مرسى على</t>
  </si>
  <si>
    <t xml:space="preserve">محمد هدايه محمد عبد الله</t>
  </si>
  <si>
    <t xml:space="preserve">مصطفى عادل عبد العاطى السيد عثمان</t>
  </si>
  <si>
    <t xml:space="preserve">موسى بخيت موسى بخيت موسى</t>
  </si>
  <si>
    <t xml:space="preserve">مؤمن وائل سليمان أمين سليمان</t>
  </si>
  <si>
    <t xml:space="preserve">ياسر سمير السيد عزب رمضان</t>
  </si>
  <si>
    <t xml:space="preserve">يوسف ايمن سعيد محمد</t>
  </si>
  <si>
    <t xml:space="preserve">إدارة / قويسنا التعليمة0</t>
  </si>
  <si>
    <t xml:space="preserve">                 نتيجة امتحان اخرالعام 2012/2011</t>
  </si>
  <si>
    <t xml:space="preserve">مدرسة /  منشاة دملو الإبتدائية0</t>
  </si>
  <si>
    <t xml:space="preserve">الاسم/</t>
  </si>
  <si>
    <t xml:space="preserve">الصف/الثانى</t>
  </si>
  <si>
    <t xml:space="preserve">المادة</t>
  </si>
  <si>
    <t xml:space="preserve">عربي</t>
  </si>
  <si>
    <t xml:space="preserve">حساب</t>
  </si>
  <si>
    <t xml:space="preserve">إنجليزي</t>
  </si>
  <si>
    <t xml:space="preserve"> فنى</t>
  </si>
  <si>
    <t xml:space="preserve"> رياضى</t>
  </si>
  <si>
    <t xml:space="preserve">التقدير</t>
  </si>
  <si>
    <t xml:space="preserve">انجليزي</t>
  </si>
  <si>
    <t xml:space="preserve">الصف/ الأول</t>
  </si>
  <si>
    <t xml:space="preserve">النهاية</t>
  </si>
  <si>
    <t xml:space="preserve">الكبرى</t>
  </si>
  <si>
    <t xml:space="preserve">الصغرى</t>
  </si>
  <si>
    <t xml:space="preserve">النسبة المئوية</t>
  </si>
  <si>
    <t xml:space="preserve">مديرة المدرسة</t>
  </si>
  <si>
    <t xml:space="preserve">أ/ كريمة النجار</t>
  </si>
  <si>
    <t xml:space="preserve">إدارة قويسنا التعليمية</t>
  </si>
  <si>
    <t xml:space="preserve">الصف الثانى</t>
  </si>
  <si>
    <t xml:space="preserve">  مدرسة /  منشاة دملو الإبتدائية0</t>
  </si>
  <si>
    <t xml:space="preserve">الاســـم/ </t>
  </si>
  <si>
    <t xml:space="preserve">الصف الأول</t>
  </si>
  <si>
    <t xml:space="preserve">نتيجة امتحان اخرالعام 2012/2011</t>
  </si>
  <si>
    <t xml:space="preserve">ش / ط </t>
  </si>
  <si>
    <t xml:space="preserve">وكيل المدرسة</t>
  </si>
  <si>
    <t xml:space="preserve">عايده</t>
  </si>
  <si>
    <t xml:space="preserve">أ / وحيد لطفى</t>
  </si>
  <si>
    <t xml:space="preserve">أ / كريمة النجار</t>
  </si>
  <si>
    <r>
      <rPr>
        <b val="true"/>
        <sz val="14"/>
        <rFont val="Arial"/>
        <family val="0"/>
        <charset val="178"/>
      </rPr>
      <t xml:space="preserve">إدارة قويسنا التعليمية0                                                    </t>
    </r>
    <r>
      <rPr>
        <b val="true"/>
        <u val="single"/>
        <sz val="14"/>
        <rFont val="Arial"/>
        <family val="0"/>
        <charset val="178"/>
      </rPr>
      <t xml:space="preserve"> الصف االثانى</t>
    </r>
  </si>
  <si>
    <t xml:space="preserve">     نتيجة إمتحان الصف الثانى للعام الدراسى 2010 / 2011</t>
  </si>
  <si>
    <t xml:space="preserve">نتيجة الإدارة</t>
  </si>
  <si>
    <t xml:space="preserve">الاســــــــــــــم</t>
  </si>
  <si>
    <t xml:space="preserve">السن فى 2010/10/1</t>
  </si>
  <si>
    <t xml:space="preserve">   لغة    عربية </t>
  </si>
  <si>
    <t xml:space="preserve">  لغة إنجليزية </t>
  </si>
  <si>
    <t xml:space="preserve">  المجموع </t>
  </si>
  <si>
    <r>
      <rPr>
        <b val="true"/>
        <sz val="14"/>
        <rFont val="Arial"/>
        <family val="2"/>
      </rPr>
      <t xml:space="preserve">    إدارة قويسنا التعليمية0                                             </t>
    </r>
    <r>
      <rPr>
        <b val="true"/>
        <u val="single"/>
        <sz val="14"/>
        <rFont val="Arial"/>
        <family val="0"/>
        <charset val="178"/>
      </rPr>
      <t xml:space="preserve"> الصف الثانى</t>
    </r>
  </si>
  <si>
    <t xml:space="preserve">    مدرسة /  منشاة دملو الإبتدائية0</t>
  </si>
  <si>
    <t xml:space="preserve">نتيجة إمتحان الصف الثانى للعام الدراسى 2010 / 2011</t>
  </si>
  <si>
    <t xml:space="preserve">                                                           ناجحون دور أول</t>
  </si>
  <si>
    <r>
      <rPr>
        <b val="true"/>
        <sz val="14"/>
        <rFont val="Arial"/>
        <family val="2"/>
      </rPr>
      <t xml:space="preserve">إدارة قويسنا التعليمية0                                                      </t>
    </r>
    <r>
      <rPr>
        <b val="true"/>
        <u val="single"/>
        <sz val="14"/>
        <rFont val="Arial"/>
        <family val="0"/>
        <charset val="178"/>
      </rPr>
      <t xml:space="preserve"> الصف الثانى</t>
    </r>
  </si>
  <si>
    <t xml:space="preserve">          نتيجة إمتحان الصف الثانى للعام الدراسى 2010 / 2011</t>
  </si>
  <si>
    <t xml:space="preserve">من لهم حق دخول الدور الثان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_-* #,##0.00\-;_-* \-??_-;_-@_-"/>
    <numFmt numFmtId="166" formatCode="_-* #,##0_-;_-* #,##0\-;_-* \-??_-;_-@_-"/>
    <numFmt numFmtId="167" formatCode="0%"/>
    <numFmt numFmtId="168" formatCode="0"/>
    <numFmt numFmtId="169" formatCode="General"/>
    <numFmt numFmtId="170" formatCode="0.00"/>
    <numFmt numFmtId="171" formatCode="0.0%"/>
  </numFmts>
  <fonts count="6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178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6"/>
      <name val="Arial"/>
      <family val="0"/>
      <charset val="178"/>
    </font>
    <font>
      <b val="true"/>
      <sz val="16"/>
      <name val="Arial"/>
      <family val="0"/>
      <charset val="178"/>
    </font>
    <font>
      <b val="true"/>
      <sz val="10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9"/>
      <name val="Arial"/>
      <family val="2"/>
    </font>
    <font>
      <b val="true"/>
      <sz val="14"/>
      <name val="Arial"/>
      <family val="2"/>
    </font>
    <font>
      <b val="true"/>
      <u val="single"/>
      <sz val="18"/>
      <color rgb="FF0000FF"/>
      <name val="Arial"/>
      <family val="2"/>
    </font>
    <font>
      <u val="single"/>
      <sz val="10"/>
      <color rgb="FF0000FF"/>
      <name val="Arial"/>
      <family val="0"/>
      <charset val="178"/>
    </font>
    <font>
      <b val="true"/>
      <u val="single"/>
      <sz val="18"/>
      <name val="Arial"/>
      <family val="2"/>
    </font>
    <font>
      <u val="single"/>
      <sz val="16"/>
      <name val="Arial"/>
      <family val="0"/>
      <charset val="178"/>
    </font>
    <font>
      <sz val="10"/>
      <color rgb="FFFFFFFF"/>
      <name val="Arial"/>
      <family val="2"/>
    </font>
    <font>
      <b val="true"/>
      <sz val="9"/>
      <name val="Arial"/>
      <family val="0"/>
      <charset val="178"/>
    </font>
    <font>
      <b val="true"/>
      <sz val="9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sz val="8"/>
      <name val="Arial"/>
      <family val="2"/>
    </font>
    <font>
      <sz val="26"/>
      <name val="Arial"/>
      <family val="2"/>
    </font>
    <font>
      <sz val="12"/>
      <color rgb="FF000000"/>
      <name val="Arial"/>
      <family val="2"/>
      <charset val="178"/>
    </font>
    <font>
      <sz val="10"/>
      <color rgb="FF000000"/>
      <name val="Arial"/>
      <family val="2"/>
      <charset val="178"/>
    </font>
    <font>
      <b val="true"/>
      <sz val="10"/>
      <color rgb="FF000000"/>
      <name val="Arial"/>
      <family val="2"/>
    </font>
    <font>
      <b val="true"/>
      <sz val="7"/>
      <name val="Arial"/>
      <family val="2"/>
    </font>
    <font>
      <sz val="14"/>
      <name val="Arial"/>
      <family val="0"/>
      <charset val="178"/>
    </font>
    <font>
      <b val="true"/>
      <sz val="14"/>
      <name val="Arial"/>
      <family val="0"/>
      <charset val="178"/>
    </font>
    <font>
      <b val="true"/>
      <sz val="10"/>
      <color rgb="FF993300"/>
      <name val="Arial"/>
      <family val="2"/>
    </font>
    <font>
      <b val="true"/>
      <sz val="8"/>
      <name val="Arial"/>
      <family val="0"/>
      <charset val="178"/>
    </font>
    <font>
      <b val="true"/>
      <sz val="7"/>
      <name val="Arial"/>
      <family val="0"/>
      <charset val="178"/>
    </font>
    <font>
      <b val="true"/>
      <sz val="10"/>
      <name val="Arial"/>
      <family val="0"/>
      <charset val="178"/>
    </font>
    <font>
      <b val="true"/>
      <sz val="36"/>
      <color rgb="FF808080"/>
      <name val="Arial"/>
      <family val="0"/>
    </font>
    <font>
      <sz val="14"/>
      <name val="Arial"/>
      <family val="2"/>
    </font>
    <font>
      <sz val="5"/>
      <name val="Arial"/>
      <family val="2"/>
    </font>
    <font>
      <b val="true"/>
      <sz val="8"/>
      <color rgb="FFFFFFFF"/>
      <name val="Arial"/>
      <family val="2"/>
    </font>
    <font>
      <b val="true"/>
      <u val="single"/>
      <sz val="14"/>
      <name val="Arial"/>
      <family val="0"/>
      <charset val="178"/>
    </font>
    <font>
      <b val="true"/>
      <u val="single"/>
      <sz val="14"/>
      <name val="Simple Outline Pat"/>
      <family val="0"/>
      <charset val="178"/>
    </font>
    <font>
      <b val="true"/>
      <sz val="14"/>
      <color rgb="FFFF0000"/>
      <name val="Arial"/>
      <family val="2"/>
    </font>
    <font>
      <b val="true"/>
      <u val="single"/>
      <sz val="20"/>
      <color rgb="FF0000FF"/>
      <name val="Arial"/>
      <family val="2"/>
    </font>
    <font>
      <b val="true"/>
      <sz val="14"/>
      <name val="Al-Mothnna"/>
      <family val="0"/>
      <charset val="178"/>
    </font>
    <font>
      <b val="true"/>
      <sz val="20"/>
      <color rgb="FF0000FF"/>
      <name val="Arial"/>
      <family val="2"/>
    </font>
    <font>
      <sz val="8"/>
      <name val="Arial"/>
      <family val="2"/>
    </font>
    <font>
      <b val="true"/>
      <sz val="12"/>
      <color rgb="FFFFFFFF"/>
      <name val="Arial"/>
      <family val="0"/>
    </font>
    <font>
      <b val="true"/>
      <sz val="11"/>
      <color rgb="FFFFFFFF"/>
      <name val="Arial"/>
      <family val="0"/>
    </font>
    <font>
      <b val="true"/>
      <sz val="36"/>
      <color rgb="FF339966"/>
      <name val="Arial"/>
      <family val="0"/>
    </font>
    <font>
      <b val="true"/>
      <sz val="10"/>
      <color rgb="FFFF0000"/>
      <name val="Arial"/>
      <family val="2"/>
    </font>
    <font>
      <b val="true"/>
      <sz val="14"/>
      <name val="Monotype Koufi"/>
      <family val="0"/>
      <charset val="178"/>
    </font>
    <font>
      <b val="true"/>
      <sz val="20"/>
      <name val="Arial"/>
      <family val="2"/>
    </font>
    <font>
      <b val="true"/>
      <u val="single"/>
      <sz val="16"/>
      <name val="Arial"/>
      <family val="2"/>
    </font>
    <font>
      <b val="true"/>
      <u val="single"/>
      <sz val="16"/>
      <name val="Simple Outline Pat"/>
      <family val="0"/>
      <charset val="178"/>
    </font>
    <font>
      <b val="true"/>
      <sz val="16"/>
      <name val="Monotype Koufi"/>
      <family val="0"/>
      <charset val="178"/>
    </font>
    <font>
      <b val="true"/>
      <sz val="16"/>
      <color rgb="FF800000"/>
      <name val="Arial"/>
      <family val="2"/>
    </font>
    <font>
      <b val="true"/>
      <sz val="14"/>
      <color rgb="FFFFFFFF"/>
      <name val="Arial"/>
      <family val="0"/>
      <charset val="178"/>
    </font>
    <font>
      <b val="true"/>
      <u val="single"/>
      <sz val="10"/>
      <color rgb="FF0000FF"/>
      <name val="Arial"/>
      <family val="2"/>
    </font>
    <font>
      <b val="true"/>
      <u val="single"/>
      <sz val="14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FF00FF"/>
        <bgColor rgb="FFFF00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>
        <color rgb="FF008000"/>
      </left>
      <right/>
      <top style="medium"/>
      <bottom style="medium"/>
      <diagonal/>
    </border>
    <border diagonalUp="false" diagonalDown="false">
      <left style="medium">
        <color rgb="FF008000"/>
      </left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135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9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135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135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135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1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1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1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6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9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9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6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6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1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1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1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1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4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14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1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5" borderId="6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5" fillId="15" borderId="7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15" borderId="16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12" fillId="15" borderId="71" xfId="0" applyFont="true" applyBorder="true" applyAlignment="true" applyProtection="true">
      <alignment horizontal="center" vertical="center" textRotation="90" wrapText="true" indent="0" shrinkToFit="false" readingOrder="1"/>
      <protection locked="true" hidden="false"/>
    </xf>
    <xf numFmtId="164" fontId="6" fillId="15" borderId="7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6" fillId="15" borderId="6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6" fillId="15" borderId="73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60" fillId="9" borderId="7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9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charset val="178"/>
        <family val="0"/>
        <strike val="0"/>
        <color rgb="FFFF0000"/>
        <u val="double"/>
      </font>
      <fill>
        <patternFill>
          <bgColor rgb="00FFFFFF"/>
        </patternFill>
      </fill>
    </dxf>
    <dxf>
      <font>
        <name val="Arial"/>
        <charset val="178"/>
        <family val="0"/>
        <b val="1"/>
        <i val="0"/>
        <strike val="0"/>
        <color rgb="FFFF0000"/>
        <u val="double"/>
      </font>
    </dxf>
    <dxf>
      <font>
        <name val="Arial"/>
        <charset val="178"/>
        <family val="0"/>
        <b val="1"/>
        <i val="0"/>
        <color rgb="FFFF0000"/>
        <u val="double"/>
      </font>
    </dxf>
    <dxf>
      <font>
        <name val="Arial"/>
        <charset val="178"/>
        <family val="0"/>
        <b val="1"/>
        <i val="0"/>
        <color rgb="FFFF0000"/>
        <u val="double"/>
      </font>
    </dxf>
    <dxf>
      <font>
        <name val="Arial"/>
        <charset val="178"/>
        <family val="0"/>
        <color rgb="FFFF0000"/>
        <u val="double"/>
      </font>
    </dxf>
    <dxf>
      <font>
        <name val="Arial"/>
        <charset val="178"/>
        <family val="0"/>
        <color rgb="FFFF0000"/>
        <u val="double"/>
      </font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</font>
      <fill>
        <patternFill>
          <bgColor rgb="FFFF9900"/>
        </patternFill>
      </fill>
    </dxf>
    <dxf>
      <font>
        <name val="Arial"/>
        <charset val="178"/>
        <family val="0"/>
      </font>
      <fill>
        <patternFill>
          <bgColor rgb="FFFF9900"/>
        </patternFill>
      </fill>
    </dxf>
    <dxf>
      <font>
        <name val="Arial"/>
        <charset val="178"/>
        <family val="0"/>
      </font>
      <fill>
        <patternFill>
          <bgColor rgb="FFFF9900"/>
        </patternFill>
      </fill>
    </dxf>
    <dxf>
      <font>
        <name val="Arial"/>
        <charset val="178"/>
        <family val="0"/>
      </font>
      <fill>
        <patternFill>
          <bgColor rgb="FFFF9900"/>
        </patternFill>
      </fill>
    </dxf>
    <dxf>
      <font>
        <name val="Arial"/>
        <charset val="178"/>
        <family val="0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575;&#1604;&#1585;&#1574;&#1610;&#1587;&#1610;&#1577;.A1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575;&#1604;&#1585;&#1574;&#1610;&#1587;&#1610;&#1577;.A1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hyperlink" Target="#&#1575;&#1604;&#1585;&#1574;&#1610;&#1587;&#1610;&#1577;.A1"/><Relationship Id="rId3" Type="http://schemas.openxmlformats.org/officeDocument/2006/relationships/image" Target="../media/image1.png"/><Relationship Id="rId4" Type="http://schemas.openxmlformats.org/officeDocument/2006/relationships/image" Target="../media/image5.png"/><Relationship Id="rId5" Type="http://schemas.openxmlformats.org/officeDocument/2006/relationships/image" Target="../media/image4.png"/><Relationship Id="rId6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191160</xdr:colOff>
      <xdr:row>0</xdr:row>
      <xdr:rowOff>0</xdr:rowOff>
    </xdr:from>
    <xdr:to>
      <xdr:col>17</xdr:col>
      <xdr:colOff>-170640</xdr:colOff>
      <xdr:row>2</xdr:row>
      <xdr:rowOff>66960</xdr:rowOff>
    </xdr:to>
    <xdr:sp>
      <xdr:nvSpPr>
        <xdr:cNvPr id="0" name="WordArt 1"/>
        <xdr:cNvSpPr/>
      </xdr:nvSpPr>
      <xdr:spPr>
        <a:xfrm>
          <a:off x="-6721560" y="0"/>
          <a:ext cx="192816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hi-IN" sz="3600" spc="-1" strike="noStrike">
              <a:solidFill>
                <a:srgbClr val="808080"/>
              </a:solidFill>
              <a:latin typeface="Arial"/>
              <a:cs typeface="Arial"/>
            </a:rPr>
            <a:t>الصف الثانى</a:t>
          </a:r>
          <a:endParaRPr b="0" lang="en-US" sz="3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خروج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خروج 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594360</xdr:colOff>
      <xdr:row>13</xdr:row>
      <xdr:rowOff>133560</xdr:rowOff>
    </xdr:from>
    <xdr:to>
      <xdr:col>16</xdr:col>
      <xdr:colOff>-70560</xdr:colOff>
      <xdr:row>19</xdr:row>
      <xdr:rowOff>95400</xdr:rowOff>
    </xdr:to>
    <xdr:sp>
      <xdr:nvSpPr>
        <xdr:cNvPr id="1" name="Rectangle 16"/>
        <xdr:cNvSpPr/>
      </xdr:nvSpPr>
      <xdr:spPr>
        <a:xfrm>
          <a:off x="-12527280" y="3060360"/>
          <a:ext cx="3340800" cy="1364400"/>
        </a:xfrm>
        <a:prstGeom prst="rect">
          <a:avLst/>
        </a:prstGeom>
        <a:gradFill rotWithShape="0">
          <a:gsLst>
            <a:gs pos="0">
              <a:srgbClr val="ffff00"/>
            </a:gs>
            <a:gs pos="50000">
              <a:srgbClr val="33cccc"/>
            </a:gs>
            <a:gs pos="100000">
              <a:srgbClr val="ffff00"/>
            </a:gs>
          </a:gsLst>
          <a:lin ang="5400000"/>
        </a:gradFill>
        <a:ln w="0">
          <a:noFill/>
        </a:ln>
        <a:effectLst>
          <a:outerShdw dist="40186" dir="1096358" blurRad="0" rotWithShape="0">
            <a:srgbClr val="9999ff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624240</xdr:colOff>
      <xdr:row>0</xdr:row>
      <xdr:rowOff>209520</xdr:rowOff>
    </xdr:from>
    <xdr:to>
      <xdr:col>13</xdr:col>
      <xdr:colOff>-251640</xdr:colOff>
      <xdr:row>3</xdr:row>
      <xdr:rowOff>85680</xdr:rowOff>
    </xdr:to>
    <xdr:pic>
      <xdr:nvPicPr>
        <xdr:cNvPr id="2" name="Picture 47" descr="I217">
          <a:hlinkClick r:id="rId1"/>
        </xdr:cNvPr>
        <xdr:cNvPicPr/>
      </xdr:nvPicPr>
      <xdr:blipFill>
        <a:blip r:embed="rId2"/>
        <a:stretch/>
      </xdr:blipFill>
      <xdr:spPr>
        <a:xfrm>
          <a:off x="-10384200" y="209520"/>
          <a:ext cx="10166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-161280</xdr:colOff>
      <xdr:row>5</xdr:row>
      <xdr:rowOff>133920</xdr:rowOff>
    </xdr:from>
    <xdr:to>
      <xdr:col>17</xdr:col>
      <xdr:colOff>-332280</xdr:colOff>
      <xdr:row>13</xdr:row>
      <xdr:rowOff>66240</xdr:rowOff>
    </xdr:to>
    <xdr:sp>
      <xdr:nvSpPr>
        <xdr:cNvPr id="3" name="Rectangle 10"/>
        <xdr:cNvSpPr/>
      </xdr:nvSpPr>
      <xdr:spPr>
        <a:xfrm>
          <a:off x="-12738240" y="1533960"/>
          <a:ext cx="3290040" cy="1459080"/>
        </a:xfrm>
        <a:prstGeom prst="rect">
          <a:avLst/>
        </a:prstGeom>
        <a:gradFill rotWithShape="0">
          <a:gsLst>
            <a:gs pos="0">
              <a:srgbClr val="5e9eff">
                <a:alpha val="50196"/>
              </a:srgbClr>
            </a:gs>
            <a:gs pos="100000">
              <a:srgbClr val="ffebfa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543960</xdr:colOff>
      <xdr:row>3</xdr:row>
      <xdr:rowOff>95040</xdr:rowOff>
    </xdr:from>
    <xdr:to>
      <xdr:col>16</xdr:col>
      <xdr:colOff>-502920</xdr:colOff>
      <xdr:row>4</xdr:row>
      <xdr:rowOff>266400</xdr:rowOff>
    </xdr:to>
    <xdr:pic>
      <xdr:nvPicPr>
        <xdr:cNvPr id="4" name="Picture 63" descr="renault_spider-sport"/>
        <xdr:cNvPicPr/>
      </xdr:nvPicPr>
      <xdr:blipFill>
        <a:blip r:embed="rId3"/>
        <a:stretch/>
      </xdr:blipFill>
      <xdr:spPr>
        <a:xfrm>
          <a:off x="-12476880" y="933120"/>
          <a:ext cx="132876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-473400</xdr:colOff>
      <xdr:row>13</xdr:row>
      <xdr:rowOff>114480</xdr:rowOff>
    </xdr:from>
    <xdr:to>
      <xdr:col>17</xdr:col>
      <xdr:colOff>-593640</xdr:colOff>
      <xdr:row>15</xdr:row>
      <xdr:rowOff>152280</xdr:rowOff>
    </xdr:to>
    <xdr:sp>
      <xdr:nvSpPr>
        <xdr:cNvPr id="5" name="Text Box 35"/>
        <xdr:cNvSpPr/>
      </xdr:nvSpPr>
      <xdr:spPr>
        <a:xfrm>
          <a:off x="-13050360" y="3041280"/>
          <a:ext cx="523800" cy="514080"/>
        </a:xfrm>
        <a:prstGeom prst="rect">
          <a:avLst/>
        </a:prstGeom>
        <a:solidFill>
          <a:srgbClr val="000080">
            <a:alpha val="50000"/>
          </a:srgbClr>
        </a:solidFill>
        <a:ln w="0">
          <a:noFill/>
        </a:ln>
        <a:effectLst>
          <a:outerShdw dist="17819" dir="2700000" blurRad="0" rotWithShape="0">
            <a:srgbClr val="00004d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08000" bIns="46800" anchor="t">
          <a:noAutofit/>
        </a:bodyPr>
        <a:p>
          <a:pPr algn="r"/>
          <a:r>
            <a:rPr b="1" lang="hi-IN" sz="1200" spc="-1" strike="noStrike">
              <a:solidFill>
                <a:srgbClr val="ffffff"/>
              </a:solidFill>
              <a:latin typeface="Arial"/>
              <a:cs typeface="Arial"/>
            </a:rPr>
            <a:t>جلوس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-463320</xdr:colOff>
      <xdr:row>15</xdr:row>
      <xdr:rowOff>190440</xdr:rowOff>
    </xdr:from>
    <xdr:to>
      <xdr:col>17</xdr:col>
      <xdr:colOff>-583560</xdr:colOff>
      <xdr:row>17</xdr:row>
      <xdr:rowOff>152640</xdr:rowOff>
    </xdr:to>
    <xdr:sp>
      <xdr:nvSpPr>
        <xdr:cNvPr id="6" name="Text Box 36"/>
        <xdr:cNvSpPr/>
      </xdr:nvSpPr>
      <xdr:spPr>
        <a:xfrm>
          <a:off x="-13040280" y="3593520"/>
          <a:ext cx="523800" cy="516960"/>
        </a:xfrm>
        <a:prstGeom prst="rect">
          <a:avLst/>
        </a:prstGeom>
        <a:solidFill>
          <a:srgbClr val="000080">
            <a:alpha val="50000"/>
          </a:srgbClr>
        </a:solidFill>
        <a:ln w="0">
          <a:noFill/>
        </a:ln>
        <a:effectLst>
          <a:outerShdw dist="17819" dir="2700000" blurRad="0" rotWithShape="0">
            <a:srgbClr val="00004d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سرى ترم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-463320</xdr:colOff>
      <xdr:row>18</xdr:row>
      <xdr:rowOff>0</xdr:rowOff>
    </xdr:from>
    <xdr:to>
      <xdr:col>17</xdr:col>
      <xdr:colOff>-583560</xdr:colOff>
      <xdr:row>19</xdr:row>
      <xdr:rowOff>28800</xdr:rowOff>
    </xdr:to>
    <xdr:sp>
      <xdr:nvSpPr>
        <xdr:cNvPr id="7" name="Text Box 37"/>
        <xdr:cNvSpPr/>
      </xdr:nvSpPr>
      <xdr:spPr>
        <a:xfrm>
          <a:off x="-13040280" y="4119840"/>
          <a:ext cx="523800" cy="238320"/>
        </a:xfrm>
        <a:prstGeom prst="rect">
          <a:avLst/>
        </a:prstGeom>
        <a:solidFill>
          <a:srgbClr val="000080">
            <a:alpha val="50000"/>
          </a:srgbClr>
        </a:solidFill>
        <a:ln w="0">
          <a:noFill/>
        </a:ln>
        <a:effectLst>
          <a:outerShdw dist="17819" dir="2700000" blurRad="0" rotWithShape="0">
            <a:srgbClr val="00004d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سرى ترم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52800</xdr:colOff>
          <xdr:row>16</xdr:row>
          <xdr:rowOff>47160</xdr:rowOff>
        </xdr:from>
        <xdr:to>
          <xdr:col>15</xdr:col>
          <xdr:colOff>-2625840</xdr:colOff>
          <xdr:row>17</xdr:row>
          <xdr:rowOff>124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543960</xdr:colOff>
          <xdr:row>16</xdr:row>
          <xdr:rowOff>28440</xdr:rowOff>
        </xdr:from>
        <xdr:to>
          <xdr:col>16</xdr:col>
          <xdr:colOff>-885600</xdr:colOff>
          <xdr:row>17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523800</xdr:colOff>
          <xdr:row>18</xdr:row>
          <xdr:rowOff>0</xdr:rowOff>
        </xdr:from>
        <xdr:to>
          <xdr:col>16</xdr:col>
          <xdr:colOff>-895680</xdr:colOff>
          <xdr:row>19</xdr:row>
          <xdr:rowOff>1047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523800</xdr:colOff>
          <xdr:row>13</xdr:row>
          <xdr:rowOff>218880</xdr:rowOff>
        </xdr:from>
        <xdr:to>
          <xdr:col>16</xdr:col>
          <xdr:colOff>-865440</xdr:colOff>
          <xdr:row>15</xdr:row>
          <xdr:rowOff>853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خروج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خروج 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-463320</xdr:colOff>
      <xdr:row>5</xdr:row>
      <xdr:rowOff>200520</xdr:rowOff>
    </xdr:from>
    <xdr:to>
      <xdr:col>16</xdr:col>
      <xdr:colOff>-19800</xdr:colOff>
      <xdr:row>12</xdr:row>
      <xdr:rowOff>114120</xdr:rowOff>
    </xdr:to>
    <xdr:sp>
      <xdr:nvSpPr>
        <xdr:cNvPr id="8" name="WordArt 150"/>
        <xdr:cNvSpPr/>
      </xdr:nvSpPr>
      <xdr:spPr>
        <a:xfrm>
          <a:off x="-12396240" y="1600560"/>
          <a:ext cx="2616480" cy="12117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3080" rIns="73080" tIns="59400" bIns="0" anchor="t">
          <a:noAutofit/>
        </a:bodyPr>
        <a:p>
          <a:pPr algn="ctr"/>
          <a:r>
            <a:rPr b="1" lang="en-US" sz="3600" spc="-1" strike="noStrike">
              <a:solidFill>
                <a:srgbClr val="339966"/>
              </a:solidFill>
              <a:latin typeface="Arial"/>
            </a:rPr>
            <a:t> </a:t>
          </a:r>
          <a:r>
            <a:rPr b="1" lang="hi-IN" sz="3600" spc="-1" strike="noStrike">
              <a:solidFill>
                <a:srgbClr val="339966"/>
              </a:solidFill>
              <a:latin typeface="Arial"/>
              <a:cs typeface="Arial"/>
            </a:rPr>
            <a:t>شهادات</a:t>
          </a:r>
          <a:endParaRPr b="0" lang="en-US" sz="3600" spc="-1" strike="noStrike">
            <a:latin typeface="Times New Roman"/>
          </a:endParaRPr>
        </a:p>
        <a:p>
          <a:pPr algn="ctr"/>
          <a:r>
            <a:rPr b="1" lang="en-US" sz="3600" spc="-1" strike="noStrike">
              <a:solidFill>
                <a:srgbClr val="339966"/>
              </a:solidFill>
              <a:latin typeface="Arial"/>
            </a:rPr>
            <a:t> </a:t>
          </a:r>
          <a:r>
            <a:rPr b="1" lang="hi-IN" sz="3600" spc="-1" strike="noStrike">
              <a:solidFill>
                <a:srgbClr val="339966"/>
              </a:solidFill>
              <a:latin typeface="Arial"/>
              <a:cs typeface="Arial"/>
            </a:rPr>
            <a:t>الصف الثانى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594000</xdr:colOff>
      <xdr:row>13</xdr:row>
      <xdr:rowOff>133560</xdr:rowOff>
    </xdr:from>
    <xdr:to>
      <xdr:col>16</xdr:col>
      <xdr:colOff>-70560</xdr:colOff>
      <xdr:row>19</xdr:row>
      <xdr:rowOff>95400</xdr:rowOff>
    </xdr:to>
    <xdr:sp>
      <xdr:nvSpPr>
        <xdr:cNvPr id="9" name="Rectangle 16"/>
        <xdr:cNvSpPr/>
      </xdr:nvSpPr>
      <xdr:spPr>
        <a:xfrm>
          <a:off x="-11104560" y="4032360"/>
          <a:ext cx="3340440" cy="1626840"/>
        </a:xfrm>
        <a:prstGeom prst="rect">
          <a:avLst/>
        </a:prstGeom>
        <a:gradFill rotWithShape="0">
          <a:gsLst>
            <a:gs pos="0">
              <a:srgbClr val="ffff00"/>
            </a:gs>
            <a:gs pos="50000">
              <a:srgbClr val="33cccc"/>
            </a:gs>
            <a:gs pos="100000">
              <a:srgbClr val="ffff00"/>
            </a:gs>
          </a:gsLst>
          <a:lin ang="5400000"/>
        </a:gradFill>
        <a:ln w="0">
          <a:noFill/>
        </a:ln>
        <a:effectLst>
          <a:outerShdw dist="40186" dir="1096358" blurRad="0" rotWithShape="0">
            <a:srgbClr val="9999ff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624240</xdr:colOff>
      <xdr:row>0</xdr:row>
      <xdr:rowOff>209520</xdr:rowOff>
    </xdr:from>
    <xdr:to>
      <xdr:col>13</xdr:col>
      <xdr:colOff>-251640</xdr:colOff>
      <xdr:row>3</xdr:row>
      <xdr:rowOff>86040</xdr:rowOff>
    </xdr:to>
    <xdr:pic>
      <xdr:nvPicPr>
        <xdr:cNvPr id="10" name="Picture 47" descr="I217">
          <a:hlinkClick r:id="rId1"/>
        </xdr:cNvPr>
        <xdr:cNvPicPr/>
      </xdr:nvPicPr>
      <xdr:blipFill>
        <a:blip r:embed="rId2"/>
        <a:stretch/>
      </xdr:blipFill>
      <xdr:spPr>
        <a:xfrm>
          <a:off x="-8961840" y="209520"/>
          <a:ext cx="10166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-161640</xdr:colOff>
      <xdr:row>5</xdr:row>
      <xdr:rowOff>180720</xdr:rowOff>
    </xdr:from>
    <xdr:to>
      <xdr:col>17</xdr:col>
      <xdr:colOff>-332280</xdr:colOff>
      <xdr:row>12</xdr:row>
      <xdr:rowOff>218880</xdr:rowOff>
    </xdr:to>
    <xdr:sp>
      <xdr:nvSpPr>
        <xdr:cNvPr id="11" name="Rectangle 10"/>
        <xdr:cNvSpPr/>
      </xdr:nvSpPr>
      <xdr:spPr>
        <a:xfrm>
          <a:off x="-11315880" y="1735920"/>
          <a:ext cx="3290040" cy="2153160"/>
        </a:xfrm>
        <a:prstGeom prst="rect">
          <a:avLst/>
        </a:prstGeom>
        <a:gradFill rotWithShape="0">
          <a:gsLst>
            <a:gs pos="0">
              <a:srgbClr val="5e9eff">
                <a:alpha val="50196"/>
              </a:srgbClr>
            </a:gs>
            <a:gs pos="100000">
              <a:srgbClr val="ffebfa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543960</xdr:colOff>
      <xdr:row>3</xdr:row>
      <xdr:rowOff>95400</xdr:rowOff>
    </xdr:from>
    <xdr:to>
      <xdr:col>16</xdr:col>
      <xdr:colOff>-502920</xdr:colOff>
      <xdr:row>4</xdr:row>
      <xdr:rowOff>267120</xdr:rowOff>
    </xdr:to>
    <xdr:pic>
      <xdr:nvPicPr>
        <xdr:cNvPr id="12" name="Picture 63" descr="renault_spider-sport"/>
        <xdr:cNvPicPr/>
      </xdr:nvPicPr>
      <xdr:blipFill>
        <a:blip r:embed="rId3"/>
        <a:stretch/>
      </xdr:blipFill>
      <xdr:spPr>
        <a:xfrm>
          <a:off x="-11054520" y="933480"/>
          <a:ext cx="132876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-473760</xdr:colOff>
      <xdr:row>13</xdr:row>
      <xdr:rowOff>114480</xdr:rowOff>
    </xdr:from>
    <xdr:to>
      <xdr:col>17</xdr:col>
      <xdr:colOff>-593640</xdr:colOff>
      <xdr:row>15</xdr:row>
      <xdr:rowOff>152640</xdr:rowOff>
    </xdr:to>
    <xdr:sp>
      <xdr:nvSpPr>
        <xdr:cNvPr id="13" name="Text Box 35"/>
        <xdr:cNvSpPr/>
      </xdr:nvSpPr>
      <xdr:spPr>
        <a:xfrm>
          <a:off x="-11628000" y="4013280"/>
          <a:ext cx="523800" cy="514440"/>
        </a:xfrm>
        <a:prstGeom prst="rect">
          <a:avLst/>
        </a:prstGeom>
        <a:solidFill>
          <a:srgbClr val="000080">
            <a:alpha val="50000"/>
          </a:srgbClr>
        </a:solidFill>
        <a:ln w="0">
          <a:noFill/>
        </a:ln>
        <a:effectLst>
          <a:outerShdw dist="17819" dir="2700000" blurRad="0" rotWithShape="0">
            <a:srgbClr val="00004d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08000" bIns="46800" anchor="t">
          <a:noAutofit/>
        </a:bodyPr>
        <a:p>
          <a:pPr algn="r"/>
          <a:r>
            <a:rPr b="1" lang="hi-IN" sz="1200" spc="-1" strike="noStrike">
              <a:solidFill>
                <a:srgbClr val="ffffff"/>
              </a:solidFill>
              <a:latin typeface="Arial"/>
              <a:cs typeface="Arial"/>
            </a:rPr>
            <a:t>جلوس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-463680</xdr:colOff>
      <xdr:row>15</xdr:row>
      <xdr:rowOff>190800</xdr:rowOff>
    </xdr:from>
    <xdr:to>
      <xdr:col>17</xdr:col>
      <xdr:colOff>-583560</xdr:colOff>
      <xdr:row>17</xdr:row>
      <xdr:rowOff>152280</xdr:rowOff>
    </xdr:to>
    <xdr:sp>
      <xdr:nvSpPr>
        <xdr:cNvPr id="14" name="Text Box 36"/>
        <xdr:cNvSpPr/>
      </xdr:nvSpPr>
      <xdr:spPr>
        <a:xfrm>
          <a:off x="-11617920" y="4565880"/>
          <a:ext cx="523800" cy="516600"/>
        </a:xfrm>
        <a:prstGeom prst="rect">
          <a:avLst/>
        </a:prstGeom>
        <a:solidFill>
          <a:srgbClr val="000080">
            <a:alpha val="50000"/>
          </a:srgbClr>
        </a:solidFill>
        <a:ln w="0">
          <a:noFill/>
        </a:ln>
        <a:effectLst>
          <a:outerShdw dist="17819" dir="2700000" blurRad="0" rotWithShape="0">
            <a:srgbClr val="00004d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سرى ترم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-463680</xdr:colOff>
      <xdr:row>17</xdr:row>
      <xdr:rowOff>190440</xdr:rowOff>
    </xdr:from>
    <xdr:to>
      <xdr:col>17</xdr:col>
      <xdr:colOff>-583560</xdr:colOff>
      <xdr:row>19</xdr:row>
      <xdr:rowOff>28440</xdr:rowOff>
    </xdr:to>
    <xdr:sp>
      <xdr:nvSpPr>
        <xdr:cNvPr id="15" name="Text Box 37"/>
        <xdr:cNvSpPr/>
      </xdr:nvSpPr>
      <xdr:spPr>
        <a:xfrm>
          <a:off x="-11617920" y="5120640"/>
          <a:ext cx="523800" cy="471600"/>
        </a:xfrm>
        <a:prstGeom prst="rect">
          <a:avLst/>
        </a:prstGeom>
        <a:solidFill>
          <a:srgbClr val="000080">
            <a:alpha val="50000"/>
          </a:srgbClr>
        </a:solidFill>
        <a:ln w="0">
          <a:noFill/>
        </a:ln>
        <a:effectLst>
          <a:outerShdw dist="17819" dir="2700000" blurRad="0" rotWithShape="0">
            <a:srgbClr val="00004d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سرى ترم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52800</xdr:colOff>
          <xdr:row>16</xdr:row>
          <xdr:rowOff>46800</xdr:rowOff>
        </xdr:from>
        <xdr:to>
          <xdr:col>15</xdr:col>
          <xdr:colOff>-2625840</xdr:colOff>
          <xdr:row>17</xdr:row>
          <xdr:rowOff>123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543960</xdr:colOff>
          <xdr:row>16</xdr:row>
          <xdr:rowOff>28440</xdr:rowOff>
        </xdr:from>
        <xdr:to>
          <xdr:col>16</xdr:col>
          <xdr:colOff>-885240</xdr:colOff>
          <xdr:row>17</xdr:row>
          <xdr:rowOff>56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523800</xdr:colOff>
          <xdr:row>17</xdr:row>
          <xdr:rowOff>257400</xdr:rowOff>
        </xdr:from>
        <xdr:to>
          <xdr:col>16</xdr:col>
          <xdr:colOff>-895320</xdr:colOff>
          <xdr:row>18</xdr:row>
          <xdr:rowOff>2574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523800</xdr:colOff>
          <xdr:row>13</xdr:row>
          <xdr:rowOff>219240</xdr:rowOff>
        </xdr:from>
        <xdr:to>
          <xdr:col>16</xdr:col>
          <xdr:colOff>-865080</xdr:colOff>
          <xdr:row>15</xdr:row>
          <xdr:rowOff>856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خروج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خروج 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-463320</xdr:colOff>
      <xdr:row>6</xdr:row>
      <xdr:rowOff>247680</xdr:rowOff>
    </xdr:from>
    <xdr:to>
      <xdr:col>16</xdr:col>
      <xdr:colOff>-19800</xdr:colOff>
      <xdr:row>11</xdr:row>
      <xdr:rowOff>181080</xdr:rowOff>
    </xdr:to>
    <xdr:sp>
      <xdr:nvSpPr>
        <xdr:cNvPr id="16" name="WordArt 150"/>
        <xdr:cNvSpPr txBox="1"/>
      </xdr:nvSpPr>
      <xdr:spPr>
        <a:xfrm>
          <a:off x="-10973880" y="2119680"/>
          <a:ext cx="2616480" cy="1369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4"/>
                <a:srcRect/>
                <a:tile tx="0" ty="0" sx="100000" sy="100000" algn="ctr"/>
              </a:blipFill>
              <a:latin typeface="+mn-cs"/>
            </a:rPr>
            <a:t> </a:t>
          </a:r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5"/>
                <a:srcRect/>
                <a:tile tx="0" ty="0" sx="100000" sy="100000" algn="ctr"/>
              </a:blipFill>
              <a:latin typeface="+mn-cs"/>
            </a:rPr>
            <a:t>شهادات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blipFill rotWithShape="0">
              <a:blip r:embed="rId6"/>
              <a:srcRect/>
              <a:tile tx="0" ty="0" sx="100000" sy="100000" algn="ctr"/>
            </a:blipFill>
            <a:latin typeface="+mn-cs"/>
            <a:ea typeface="+mn-cs"/>
          </a:endParaRPr>
        </a:p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7"/>
                <a:srcRect/>
                <a:tile tx="0" ty="0" sx="100000" sy="100000" algn="ctr"/>
              </a:blipFill>
              <a:latin typeface="+mn-cs"/>
            </a:rPr>
            <a:t> </a:t>
          </a:r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8"/>
                <a:srcRect/>
                <a:tile tx="0" ty="0" sx="100000" sy="100000" algn="ctr"/>
              </a:blipFill>
              <a:latin typeface="+mn-cs"/>
            </a:rPr>
            <a:t>الصف الأول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blipFill rotWithShape="0">
              <a:blip r:embed="rId9"/>
              <a:srcRect/>
              <a:tile tx="0" ty="0" sx="100000" sy="100000" algn="ctr"/>
            </a:blipFill>
            <a:latin typeface="+mn-cs"/>
            <a:ea typeface="+mn-cs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232200</xdr:colOff>
      <xdr:row>0</xdr:row>
      <xdr:rowOff>0</xdr:rowOff>
    </xdr:from>
    <xdr:to>
      <xdr:col>10</xdr:col>
      <xdr:colOff>-603360</xdr:colOff>
      <xdr:row>3</xdr:row>
      <xdr:rowOff>133560</xdr:rowOff>
    </xdr:to>
    <xdr:pic>
      <xdr:nvPicPr>
        <xdr:cNvPr id="17" name="Picture 109" descr=""/>
        <xdr:cNvPicPr/>
      </xdr:nvPicPr>
      <xdr:blipFill>
        <a:blip r:embed="rId1"/>
        <a:stretch/>
      </xdr:blipFill>
      <xdr:spPr>
        <a:xfrm>
          <a:off x="-5893920" y="0"/>
          <a:ext cx="75528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-70920</xdr:colOff>
      <xdr:row>3</xdr:row>
      <xdr:rowOff>85320</xdr:rowOff>
    </xdr:from>
    <xdr:to>
      <xdr:col>17</xdr:col>
      <xdr:colOff>-603720</xdr:colOff>
      <xdr:row>5</xdr:row>
      <xdr:rowOff>295920</xdr:rowOff>
    </xdr:to>
    <xdr:pic>
      <xdr:nvPicPr>
        <xdr:cNvPr id="18" name="Picture 47" descr="I217">
          <a:hlinkClick r:id="rId2"/>
        </xdr:cNvPr>
        <xdr:cNvPicPr/>
      </xdr:nvPicPr>
      <xdr:blipFill>
        <a:blip r:embed="rId3"/>
        <a:stretch/>
      </xdr:blipFill>
      <xdr:spPr>
        <a:xfrm>
          <a:off x="-10792440" y="732960"/>
          <a:ext cx="755280" cy="734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52000</xdr:colOff>
          <xdr:row>9</xdr:row>
          <xdr:rowOff>104400</xdr:rowOff>
        </xdr:from>
        <xdr:to>
          <xdr:col>18</xdr:col>
          <xdr:colOff>-2787120</xdr:colOff>
          <xdr:row>10</xdr:row>
          <xdr:rowOff>2188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52000</xdr:colOff>
          <xdr:row>13</xdr:row>
          <xdr:rowOff>9360</xdr:rowOff>
        </xdr:from>
        <xdr:to>
          <xdr:col>18</xdr:col>
          <xdr:colOff>-1157040</xdr:colOff>
          <xdr:row>16</xdr:row>
          <xdr:rowOff>954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-302400</xdr:colOff>
      <xdr:row>21</xdr:row>
      <xdr:rowOff>151560</xdr:rowOff>
    </xdr:from>
    <xdr:to>
      <xdr:col>17</xdr:col>
      <xdr:colOff>-543240</xdr:colOff>
      <xdr:row>23</xdr:row>
      <xdr:rowOff>381240</xdr:rowOff>
    </xdr:to>
    <xdr:pic>
      <xdr:nvPicPr>
        <xdr:cNvPr id="19" name="Picture 104" descr=""/>
        <xdr:cNvPicPr/>
      </xdr:nvPicPr>
      <xdr:blipFill>
        <a:blip r:embed="rId4"/>
        <a:stretch/>
      </xdr:blipFill>
      <xdr:spPr>
        <a:xfrm>
          <a:off x="-11023920" y="5300280"/>
          <a:ext cx="1047240" cy="99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-312480</xdr:colOff>
      <xdr:row>14</xdr:row>
      <xdr:rowOff>85680</xdr:rowOff>
    </xdr:from>
    <xdr:to>
      <xdr:col>10</xdr:col>
      <xdr:colOff>-382320</xdr:colOff>
      <xdr:row>17</xdr:row>
      <xdr:rowOff>371160</xdr:rowOff>
    </xdr:to>
    <xdr:pic>
      <xdr:nvPicPr>
        <xdr:cNvPr id="20" name="Picture 121" descr=""/>
        <xdr:cNvPicPr/>
      </xdr:nvPicPr>
      <xdr:blipFill>
        <a:blip r:embed="rId5"/>
        <a:stretch/>
      </xdr:blipFill>
      <xdr:spPr>
        <a:xfrm>
          <a:off x="-5974200" y="3555360"/>
          <a:ext cx="10566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-554400</xdr:colOff>
      <xdr:row>29</xdr:row>
      <xdr:rowOff>105120</xdr:rowOff>
    </xdr:from>
    <xdr:to>
      <xdr:col>10</xdr:col>
      <xdr:colOff>0</xdr:colOff>
      <xdr:row>32</xdr:row>
      <xdr:rowOff>19440</xdr:rowOff>
    </xdr:to>
    <xdr:pic>
      <xdr:nvPicPr>
        <xdr:cNvPr id="21" name="Picture 122" descr=""/>
        <xdr:cNvPicPr/>
      </xdr:nvPicPr>
      <xdr:blipFill>
        <a:blip r:embed="rId6"/>
        <a:stretch/>
      </xdr:blipFill>
      <xdr:spPr>
        <a:xfrm>
          <a:off x="-6216120" y="7339680"/>
          <a:ext cx="10573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ناج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ناج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دورثا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دورثان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575;&#1604;&#1588;&#1610;&#1578;/&#1575;&#1604;&#1593;&#1588;&#1585;&#1577;%20&#1575;&#1604;&#1571;&#1608;&#1575;&#1574;&#1604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كشف الدرجات"/>
      <sheetName val="الأوائل 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W1149"/>
  <sheetViews>
    <sheetView showFormulas="false" showGridLines="true" showRowColHeaders="true" showZeros="true" rightToLeft="true" tabSelected="false" showOutlineSymbols="true" defaultGridColor="true" view="normal" topLeftCell="CY1" colorId="64" zoomScale="115" zoomScaleNormal="115" zoomScalePageLayoutView="100" workbookViewId="0">
      <selection pane="topLeft" activeCell="DD25" activeCellId="0" sqref="DD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5"/>
    <col collapsed="false" customWidth="true" hidden="false" outlineLevel="0" max="3" min="3" style="1" width="4.14"/>
    <col collapsed="false" customWidth="true" hidden="false" outlineLevel="0" max="4" min="4" style="2" width="0.99"/>
    <col collapsed="false" customWidth="true" hidden="false" outlineLevel="0" max="5" min="5" style="1" width="3.85"/>
    <col collapsed="false" customWidth="true" hidden="false" outlineLevel="0" max="6" min="6" style="3" width="30.56"/>
    <col collapsed="false" customWidth="true" hidden="false" outlineLevel="0" max="8" min="7" style="4" width="3.42"/>
    <col collapsed="false" customWidth="true" hidden="false" outlineLevel="0" max="9" min="9" style="4" width="4.56"/>
    <col collapsed="false" customWidth="true" hidden="false" outlineLevel="0" max="11" min="10" style="5" width="3.42"/>
    <col collapsed="false" customWidth="true" hidden="false" outlineLevel="0" max="12" min="12" style="5" width="5.41"/>
    <col collapsed="false" customWidth="true" hidden="false" outlineLevel="0" max="13" min="13" style="6" width="3.42"/>
    <col collapsed="false" customWidth="true" hidden="false" outlineLevel="0" max="16" min="14" style="7" width="4.56"/>
    <col collapsed="false" customWidth="true" hidden="false" outlineLevel="0" max="18" min="17" style="5" width="4.56"/>
    <col collapsed="false" customWidth="true" hidden="false" outlineLevel="0" max="19" min="19" style="5" width="5.28"/>
    <col collapsed="false" customWidth="true" hidden="false" outlineLevel="0" max="20" min="20" style="5" width="7.42"/>
    <col collapsed="false" customWidth="true" hidden="false" outlineLevel="0" max="23" min="21" style="7" width="4.56"/>
    <col collapsed="false" customWidth="true" hidden="false" outlineLevel="0" max="25" min="24" style="5" width="4.56"/>
    <col collapsed="false" customWidth="true" hidden="false" outlineLevel="0" max="26" min="26" style="5" width="5.85"/>
    <col collapsed="false" customWidth="true" hidden="false" outlineLevel="0" max="27" min="27" style="5" width="6.56"/>
    <col collapsed="false" customWidth="true" hidden="false" outlineLevel="0" max="28" min="28" style="5" width="4.56"/>
    <col collapsed="false" customWidth="true" hidden="false" outlineLevel="0" max="29" min="29" style="7" width="4.56"/>
    <col collapsed="false" customWidth="true" hidden="false" outlineLevel="0" max="33" min="30" style="5" width="4.56"/>
    <col collapsed="false" customWidth="true" hidden="false" outlineLevel="0" max="48" min="34" style="5" width="6.56"/>
    <col collapsed="false" customWidth="true" hidden="false" outlineLevel="0" max="49" min="49" style="5" width="6.13"/>
    <col collapsed="false" customWidth="true" hidden="false" outlineLevel="0" max="53" min="50" style="5" width="5.85"/>
    <col collapsed="false" customWidth="true" hidden="false" outlineLevel="0" max="54" min="54" style="7" width="5.56"/>
    <col collapsed="false" customWidth="true" hidden="false" outlineLevel="0" max="55" min="55" style="5" width="7.56"/>
    <col collapsed="false" customWidth="true" hidden="false" outlineLevel="0" max="56" min="56" style="5" width="6.41"/>
    <col collapsed="false" customWidth="true" hidden="false" outlineLevel="0" max="60" min="57" style="5" width="6.28"/>
    <col collapsed="false" customWidth="true" hidden="false" outlineLevel="0" max="61" min="61" style="4" width="5.13"/>
    <col collapsed="false" customWidth="true" hidden="false" outlineLevel="0" max="62" min="62" style="5" width="6.41"/>
    <col collapsed="false" customWidth="true" hidden="false" outlineLevel="0" max="63" min="63" style="5" width="8.7"/>
    <col collapsed="false" customWidth="true" hidden="false" outlineLevel="0" max="64" min="64" style="5" width="6.99"/>
    <col collapsed="false" customWidth="true" hidden="false" outlineLevel="0" max="69" min="65" style="5" width="4.56"/>
    <col collapsed="false" customWidth="true" hidden="false" outlineLevel="0" max="70" min="70" style="5" width="6.13"/>
    <col collapsed="false" customWidth="true" hidden="false" outlineLevel="0" max="71" min="71" style="5" width="6.85"/>
    <col collapsed="false" customWidth="true" hidden="false" outlineLevel="0" max="73" min="72" style="5" width="5.99"/>
    <col collapsed="false" customWidth="true" hidden="false" outlineLevel="0" max="74" min="74" style="7" width="7.42"/>
    <col collapsed="false" customWidth="true" hidden="false" outlineLevel="0" max="75" min="75" style="7" width="6.99"/>
    <col collapsed="false" customWidth="true" hidden="false" outlineLevel="0" max="77" min="76" style="7" width="5.56"/>
    <col collapsed="false" customWidth="true" hidden="false" outlineLevel="0" max="78" min="78" style="7" width="6.13"/>
    <col collapsed="false" customWidth="true" hidden="false" outlineLevel="0" max="81" min="79" style="7" width="7.42"/>
    <col collapsed="false" customWidth="true" hidden="false" outlineLevel="0" max="82" min="82" style="7" width="3.99"/>
    <col collapsed="false" customWidth="true" hidden="false" outlineLevel="0" max="83" min="83" style="5" width="3.56"/>
    <col collapsed="false" customWidth="true" hidden="false" outlineLevel="0" max="84" min="84" style="8" width="6.41"/>
    <col collapsed="false" customWidth="true" hidden="false" outlineLevel="0" max="85" min="85" style="8" width="5.99"/>
    <col collapsed="false" customWidth="true" hidden="false" outlineLevel="0" max="86" min="86" style="8" width="6.56"/>
    <col collapsed="false" customWidth="true" hidden="false" outlineLevel="0" max="87" min="87" style="8" width="5.99"/>
    <col collapsed="false" customWidth="false" hidden="false" outlineLevel="0" max="88" min="88" style="7" width="9.14"/>
    <col collapsed="false" customWidth="false" hidden="false" outlineLevel="0" max="94" min="89" style="5" width="9.14"/>
    <col collapsed="false" customWidth="true" hidden="false" outlineLevel="0" max="95" min="95" style="5" width="12.42"/>
    <col collapsed="false" customWidth="false" hidden="false" outlineLevel="0" max="99" min="96" style="5" width="9.14"/>
    <col collapsed="false" customWidth="false" hidden="false" outlineLevel="0" max="100" min="100" style="8" width="9.14"/>
    <col collapsed="false" customWidth="true" hidden="false" outlineLevel="0" max="101" min="101" style="5" width="35.85"/>
    <col collapsed="false" customWidth="true" hidden="false" outlineLevel="0" max="102" min="102" style="5" width="10.28"/>
    <col collapsed="false" customWidth="true" hidden="false" outlineLevel="0" max="103" min="103" style="5" width="12.7"/>
    <col collapsed="false" customWidth="false" hidden="false" outlineLevel="0" max="105" min="104" style="8" width="9.14"/>
    <col collapsed="false" customWidth="true" hidden="false" outlineLevel="0" max="107" min="106" style="8" width="4.41"/>
    <col collapsed="false" customWidth="false" hidden="false" outlineLevel="0" max="117" min="108" style="5" width="9.14"/>
    <col collapsed="false" customWidth="false" hidden="false" outlineLevel="0" max="119" min="118" style="9" width="9.14"/>
    <col collapsed="false" customWidth="false" hidden="false" outlineLevel="0" max="124" min="120" style="10" width="9.14"/>
    <col collapsed="false" customWidth="false" hidden="false" outlineLevel="0" max="125" min="125" style="9" width="9.14"/>
    <col collapsed="false" customWidth="false" hidden="false" outlineLevel="0" max="127" min="126" style="4" width="9.14"/>
    <col collapsed="false" customWidth="false" hidden="false" outlineLevel="0" max="257" min="128" style="5" width="9.14"/>
  </cols>
  <sheetData>
    <row r="1" customFormat="false" ht="24.75" hidden="false" customHeight="false" outlineLevel="0" collapsed="false">
      <c r="A1" s="11"/>
      <c r="B1" s="12"/>
      <c r="C1" s="12"/>
      <c r="D1" s="13" t="s">
        <v>0</v>
      </c>
      <c r="E1" s="14"/>
      <c r="F1" s="12"/>
      <c r="G1" s="15" t="s">
        <v>1</v>
      </c>
      <c r="H1" s="15"/>
      <c r="I1" s="16" t="s">
        <v>2</v>
      </c>
      <c r="J1" s="17" t="n">
        <v>63</v>
      </c>
      <c r="K1" s="18"/>
      <c r="L1" s="19"/>
      <c r="M1" s="20"/>
      <c r="N1" s="21"/>
      <c r="O1" s="22"/>
      <c r="P1" s="22"/>
      <c r="Q1" s="18"/>
      <c r="R1" s="18"/>
      <c r="S1" s="18"/>
      <c r="T1" s="23" t="s">
        <v>3</v>
      </c>
      <c r="U1" s="23"/>
      <c r="V1" s="21"/>
      <c r="W1" s="24"/>
      <c r="X1" s="25" t="s">
        <v>4</v>
      </c>
      <c r="Y1" s="25"/>
      <c r="Z1" s="25"/>
      <c r="AA1" s="26"/>
      <c r="AB1" s="19"/>
      <c r="AC1" s="21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21"/>
      <c r="BC1" s="19"/>
      <c r="BD1" s="19"/>
      <c r="BE1" s="19"/>
      <c r="BF1" s="19"/>
      <c r="BG1" s="19"/>
      <c r="BH1" s="19"/>
      <c r="BI1" s="27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DN1" s="28"/>
      <c r="DO1" s="28"/>
      <c r="DP1" s="29"/>
      <c r="DQ1" s="29"/>
      <c r="DR1" s="29"/>
      <c r="DS1" s="29"/>
      <c r="DT1" s="29"/>
      <c r="DU1" s="28"/>
    </row>
    <row r="2" customFormat="false" ht="16.5" hidden="false" customHeight="true" outlineLevel="0" collapsed="false">
      <c r="A2" s="11"/>
      <c r="B2" s="12"/>
      <c r="C2" s="12"/>
      <c r="D2" s="13" t="s">
        <v>5</v>
      </c>
      <c r="E2" s="14"/>
      <c r="F2" s="30"/>
      <c r="G2" s="16"/>
      <c r="H2" s="16"/>
      <c r="I2" s="16" t="s">
        <v>6</v>
      </c>
      <c r="J2" s="15" t="n">
        <v>40</v>
      </c>
      <c r="K2" s="19"/>
      <c r="L2" s="19"/>
      <c r="M2" s="20"/>
      <c r="N2" s="21"/>
      <c r="O2" s="21"/>
      <c r="P2" s="21"/>
      <c r="Q2" s="19"/>
      <c r="R2" s="19"/>
      <c r="S2" s="19"/>
      <c r="T2" s="31"/>
      <c r="U2" s="31"/>
      <c r="V2" s="21"/>
      <c r="W2" s="21"/>
      <c r="X2" s="25"/>
      <c r="Y2" s="25"/>
      <c r="Z2" s="25"/>
      <c r="AA2" s="26"/>
      <c r="AB2" s="19"/>
      <c r="AC2" s="21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21"/>
      <c r="BC2" s="19"/>
      <c r="BD2" s="19"/>
      <c r="BE2" s="19"/>
      <c r="BF2" s="19"/>
      <c r="BG2" s="19"/>
      <c r="BH2" s="19"/>
      <c r="BI2" s="27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DN2" s="28"/>
      <c r="DO2" s="28"/>
      <c r="DP2" s="29"/>
      <c r="DQ2" s="29"/>
      <c r="DR2" s="29"/>
      <c r="DS2" s="29"/>
      <c r="DT2" s="29"/>
      <c r="DU2" s="28"/>
    </row>
    <row r="3" customFormat="false" ht="13.5" hidden="false" customHeight="true" outlineLevel="0" collapsed="false">
      <c r="A3" s="11"/>
      <c r="B3" s="11"/>
      <c r="C3" s="11"/>
      <c r="D3" s="32"/>
      <c r="E3" s="32"/>
      <c r="F3" s="33"/>
      <c r="G3" s="34"/>
      <c r="H3" s="34"/>
      <c r="I3" s="35" t="s">
        <v>7</v>
      </c>
      <c r="J3" s="36"/>
      <c r="K3" s="19"/>
      <c r="L3" s="19"/>
      <c r="M3" s="20"/>
      <c r="N3" s="21"/>
      <c r="O3" s="21"/>
      <c r="P3" s="21"/>
      <c r="Q3" s="19"/>
      <c r="R3" s="19"/>
      <c r="S3" s="37"/>
      <c r="T3" s="37"/>
      <c r="U3" s="38"/>
      <c r="V3" s="21"/>
      <c r="W3" s="21"/>
      <c r="X3" s="19"/>
      <c r="Y3" s="19"/>
      <c r="Z3" s="19"/>
      <c r="AA3" s="19"/>
      <c r="AB3" s="19"/>
      <c r="AC3" s="21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21"/>
      <c r="BC3" s="19"/>
      <c r="BD3" s="19"/>
      <c r="BE3" s="19"/>
      <c r="BF3" s="19"/>
      <c r="BG3" s="19"/>
      <c r="BH3" s="19"/>
      <c r="BI3" s="27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DN3" s="28"/>
      <c r="DO3" s="28"/>
      <c r="DP3" s="29"/>
      <c r="DQ3" s="29"/>
      <c r="DR3" s="29"/>
      <c r="DS3" s="29"/>
      <c r="DT3" s="29"/>
      <c r="DU3" s="28"/>
    </row>
    <row r="4" s="5" customFormat="true" ht="21.75" hidden="false" customHeight="true" outlineLevel="0" collapsed="false">
      <c r="A4" s="39" t="s">
        <v>8</v>
      </c>
      <c r="B4" s="39" t="s">
        <v>9</v>
      </c>
      <c r="C4" s="39" t="s">
        <v>10</v>
      </c>
      <c r="D4" s="40"/>
      <c r="E4" s="41" t="s">
        <v>11</v>
      </c>
      <c r="F4" s="42" t="s">
        <v>12</v>
      </c>
      <c r="G4" s="43" t="s">
        <v>13</v>
      </c>
      <c r="H4" s="43"/>
      <c r="I4" s="43"/>
      <c r="J4" s="44" t="s">
        <v>14</v>
      </c>
      <c r="K4" s="44"/>
      <c r="L4" s="44"/>
      <c r="M4" s="45" t="s">
        <v>15</v>
      </c>
      <c r="N4" s="46" t="s">
        <v>16</v>
      </c>
      <c r="O4" s="46"/>
      <c r="P4" s="46"/>
      <c r="Q4" s="46"/>
      <c r="R4" s="46"/>
      <c r="S4" s="46"/>
      <c r="T4" s="47" t="s">
        <v>17</v>
      </c>
      <c r="U4" s="46" t="s">
        <v>18</v>
      </c>
      <c r="V4" s="46"/>
      <c r="W4" s="46"/>
      <c r="X4" s="46"/>
      <c r="Y4" s="46"/>
      <c r="Z4" s="46"/>
      <c r="AA4" s="47" t="s">
        <v>17</v>
      </c>
      <c r="AB4" s="46" t="s">
        <v>19</v>
      </c>
      <c r="AC4" s="46"/>
      <c r="AD4" s="46"/>
      <c r="AE4" s="46"/>
      <c r="AF4" s="46"/>
      <c r="AG4" s="46"/>
      <c r="AH4" s="47" t="s">
        <v>17</v>
      </c>
      <c r="AI4" s="46" t="s">
        <v>20</v>
      </c>
      <c r="AJ4" s="46"/>
      <c r="AK4" s="46"/>
      <c r="AL4" s="46"/>
      <c r="AM4" s="46"/>
      <c r="AN4" s="46"/>
      <c r="AO4" s="47" t="s">
        <v>17</v>
      </c>
      <c r="AP4" s="48" t="s">
        <v>21</v>
      </c>
      <c r="AQ4" s="48"/>
      <c r="AR4" s="48"/>
      <c r="AS4" s="48"/>
      <c r="AT4" s="48"/>
      <c r="AU4" s="48"/>
      <c r="AV4" s="47" t="s">
        <v>17</v>
      </c>
      <c r="AW4" s="46" t="s">
        <v>22</v>
      </c>
      <c r="AX4" s="46"/>
      <c r="AY4" s="46"/>
      <c r="AZ4" s="46"/>
      <c r="BA4" s="46"/>
      <c r="BB4" s="46"/>
      <c r="BC4" s="47" t="s">
        <v>17</v>
      </c>
      <c r="BD4" s="48" t="s">
        <v>23</v>
      </c>
      <c r="BE4" s="48"/>
      <c r="BF4" s="48"/>
      <c r="BG4" s="48"/>
      <c r="BH4" s="48"/>
      <c r="BI4" s="48"/>
      <c r="BJ4" s="47" t="s">
        <v>17</v>
      </c>
      <c r="BK4" s="49" t="s">
        <v>24</v>
      </c>
      <c r="BL4" s="47" t="s">
        <v>17</v>
      </c>
      <c r="BM4" s="46" t="s">
        <v>25</v>
      </c>
      <c r="BN4" s="46"/>
      <c r="BO4" s="46"/>
      <c r="BP4" s="46"/>
      <c r="BQ4" s="46"/>
      <c r="BR4" s="46"/>
      <c r="BS4" s="47" t="s">
        <v>17</v>
      </c>
      <c r="BT4" s="49" t="s">
        <v>26</v>
      </c>
      <c r="BU4" s="50" t="s">
        <v>27</v>
      </c>
      <c r="BV4" s="51" t="s">
        <v>28</v>
      </c>
      <c r="BW4" s="51"/>
      <c r="BX4" s="51"/>
      <c r="BY4" s="51"/>
      <c r="BZ4" s="51"/>
      <c r="CA4" s="51"/>
      <c r="CB4" s="51"/>
      <c r="CC4" s="51"/>
      <c r="CD4" s="52"/>
      <c r="CE4" s="53"/>
      <c r="CF4" s="54" t="s">
        <v>29</v>
      </c>
      <c r="CG4" s="54"/>
      <c r="CH4" s="54"/>
      <c r="CI4" s="54"/>
      <c r="CJ4" s="54"/>
      <c r="CN4" s="55" t="s">
        <v>30</v>
      </c>
      <c r="CO4" s="55"/>
      <c r="CP4" s="55"/>
      <c r="CQ4" s="55"/>
      <c r="CR4" s="55"/>
      <c r="CS4" s="55"/>
      <c r="CT4" s="55"/>
      <c r="CU4" s="55"/>
      <c r="CV4" s="8"/>
      <c r="CZ4" s="8"/>
      <c r="DA4" s="8"/>
      <c r="DB4" s="8"/>
      <c r="DC4" s="8"/>
      <c r="DN4" s="56" t="s">
        <v>31</v>
      </c>
      <c r="DO4" s="56"/>
      <c r="DP4" s="56"/>
      <c r="DQ4" s="56"/>
      <c r="DR4" s="56"/>
      <c r="DS4" s="56"/>
      <c r="DT4" s="56"/>
      <c r="DU4" s="56"/>
      <c r="DV4" s="4"/>
      <c r="DW4" s="4"/>
    </row>
    <row r="5" customFormat="false" ht="16.5" hidden="false" customHeight="true" outlineLevel="0" collapsed="false">
      <c r="A5" s="39"/>
      <c r="B5" s="39"/>
      <c r="C5" s="39"/>
      <c r="D5" s="40"/>
      <c r="E5" s="41"/>
      <c r="F5" s="42"/>
      <c r="G5" s="43"/>
      <c r="H5" s="43"/>
      <c r="I5" s="43"/>
      <c r="J5" s="44"/>
      <c r="K5" s="44"/>
      <c r="L5" s="44"/>
      <c r="M5" s="45"/>
      <c r="N5" s="57" t="s">
        <v>32</v>
      </c>
      <c r="O5" s="57"/>
      <c r="P5" s="57" t="s">
        <v>33</v>
      </c>
      <c r="Q5" s="57"/>
      <c r="R5" s="58" t="s">
        <v>34</v>
      </c>
      <c r="S5" s="58" t="s">
        <v>35</v>
      </c>
      <c r="T5" s="47"/>
      <c r="U5" s="57" t="s">
        <v>32</v>
      </c>
      <c r="V5" s="57"/>
      <c r="W5" s="57" t="s">
        <v>33</v>
      </c>
      <c r="X5" s="57"/>
      <c r="Y5" s="58" t="s">
        <v>34</v>
      </c>
      <c r="Z5" s="58" t="s">
        <v>35</v>
      </c>
      <c r="AA5" s="47"/>
      <c r="AB5" s="57" t="s">
        <v>32</v>
      </c>
      <c r="AC5" s="57"/>
      <c r="AD5" s="57" t="s">
        <v>33</v>
      </c>
      <c r="AE5" s="57"/>
      <c r="AF5" s="58" t="s">
        <v>34</v>
      </c>
      <c r="AG5" s="58" t="s">
        <v>35</v>
      </c>
      <c r="AH5" s="47"/>
      <c r="AI5" s="59" t="s">
        <v>36</v>
      </c>
      <c r="AJ5" s="59"/>
      <c r="AK5" s="60" t="s">
        <v>37</v>
      </c>
      <c r="AL5" s="60"/>
      <c r="AM5" s="58" t="s">
        <v>34</v>
      </c>
      <c r="AN5" s="61" t="s">
        <v>35</v>
      </c>
      <c r="AO5" s="47"/>
      <c r="AP5" s="59" t="s">
        <v>36</v>
      </c>
      <c r="AQ5" s="59"/>
      <c r="AR5" s="60" t="s">
        <v>37</v>
      </c>
      <c r="AS5" s="60"/>
      <c r="AT5" s="58" t="s">
        <v>34</v>
      </c>
      <c r="AU5" s="62" t="s">
        <v>35</v>
      </c>
      <c r="AV5" s="47"/>
      <c r="AW5" s="59" t="s">
        <v>36</v>
      </c>
      <c r="AX5" s="59"/>
      <c r="AY5" s="60" t="s">
        <v>37</v>
      </c>
      <c r="AZ5" s="60"/>
      <c r="BA5" s="58" t="s">
        <v>34</v>
      </c>
      <c r="BB5" s="61" t="s">
        <v>35</v>
      </c>
      <c r="BC5" s="47"/>
      <c r="BD5" s="59" t="s">
        <v>36</v>
      </c>
      <c r="BE5" s="59"/>
      <c r="BF5" s="60" t="s">
        <v>37</v>
      </c>
      <c r="BG5" s="60"/>
      <c r="BH5" s="58" t="s">
        <v>34</v>
      </c>
      <c r="BI5" s="62" t="s">
        <v>35</v>
      </c>
      <c r="BJ5" s="47"/>
      <c r="BK5" s="49"/>
      <c r="BL5" s="47"/>
      <c r="BM5" s="57" t="s">
        <v>32</v>
      </c>
      <c r="BN5" s="57"/>
      <c r="BO5" s="57" t="s">
        <v>33</v>
      </c>
      <c r="BP5" s="57"/>
      <c r="BQ5" s="58" t="s">
        <v>34</v>
      </c>
      <c r="BR5" s="58" t="s">
        <v>35</v>
      </c>
      <c r="BS5" s="47"/>
      <c r="BT5" s="49"/>
      <c r="BU5" s="50"/>
      <c r="BV5" s="51"/>
      <c r="BW5" s="51"/>
      <c r="BX5" s="51"/>
      <c r="BY5" s="51"/>
      <c r="BZ5" s="51"/>
      <c r="CA5" s="51"/>
      <c r="CB5" s="51"/>
      <c r="CC5" s="51"/>
      <c r="CD5" s="52"/>
      <c r="CF5" s="54"/>
      <c r="CG5" s="54"/>
      <c r="CH5" s="54"/>
      <c r="CI5" s="54"/>
      <c r="CJ5" s="54"/>
      <c r="CN5" s="55"/>
      <c r="CO5" s="55"/>
      <c r="CP5" s="55"/>
      <c r="CQ5" s="55"/>
      <c r="CR5" s="55"/>
      <c r="CS5" s="55"/>
      <c r="CT5" s="55"/>
      <c r="CU5" s="55"/>
      <c r="CW5" s="63" t="s">
        <v>38</v>
      </c>
      <c r="CX5" s="63"/>
      <c r="CY5" s="63"/>
      <c r="DN5" s="56"/>
      <c r="DO5" s="56"/>
      <c r="DP5" s="56"/>
      <c r="DQ5" s="56"/>
      <c r="DR5" s="56"/>
      <c r="DS5" s="56"/>
      <c r="DT5" s="56"/>
      <c r="DU5" s="56"/>
    </row>
    <row r="6" customFormat="false" ht="23.25" hidden="false" customHeight="true" outlineLevel="0" collapsed="false">
      <c r="A6" s="39"/>
      <c r="B6" s="39"/>
      <c r="C6" s="39"/>
      <c r="D6" s="40"/>
      <c r="E6" s="41"/>
      <c r="F6" s="42"/>
      <c r="G6" s="43"/>
      <c r="H6" s="43"/>
      <c r="I6" s="43"/>
      <c r="J6" s="44"/>
      <c r="K6" s="44"/>
      <c r="L6" s="44"/>
      <c r="M6" s="45"/>
      <c r="N6" s="64" t="s">
        <v>39</v>
      </c>
      <c r="O6" s="57" t="s">
        <v>40</v>
      </c>
      <c r="P6" s="64" t="s">
        <v>39</v>
      </c>
      <c r="Q6" s="57" t="s">
        <v>40</v>
      </c>
      <c r="R6" s="58"/>
      <c r="S6" s="58"/>
      <c r="T6" s="47"/>
      <c r="U6" s="64" t="s">
        <v>39</v>
      </c>
      <c r="V6" s="57" t="s">
        <v>40</v>
      </c>
      <c r="W6" s="64" t="s">
        <v>39</v>
      </c>
      <c r="X6" s="57" t="s">
        <v>40</v>
      </c>
      <c r="Y6" s="58"/>
      <c r="Z6" s="58"/>
      <c r="AA6" s="47"/>
      <c r="AB6" s="64" t="s">
        <v>39</v>
      </c>
      <c r="AC6" s="57" t="s">
        <v>40</v>
      </c>
      <c r="AD6" s="64" t="s">
        <v>39</v>
      </c>
      <c r="AE6" s="57" t="s">
        <v>40</v>
      </c>
      <c r="AF6" s="58"/>
      <c r="AG6" s="58"/>
      <c r="AH6" s="47"/>
      <c r="AI6" s="65" t="s">
        <v>41</v>
      </c>
      <c r="AJ6" s="65" t="s">
        <v>42</v>
      </c>
      <c r="AK6" s="65" t="s">
        <v>43</v>
      </c>
      <c r="AL6" s="65" t="s">
        <v>44</v>
      </c>
      <c r="AM6" s="58"/>
      <c r="AN6" s="61"/>
      <c r="AO6" s="47"/>
      <c r="AP6" s="65" t="s">
        <v>41</v>
      </c>
      <c r="AQ6" s="65" t="s">
        <v>42</v>
      </c>
      <c r="AR6" s="65" t="s">
        <v>43</v>
      </c>
      <c r="AS6" s="65" t="s">
        <v>44</v>
      </c>
      <c r="AT6" s="58"/>
      <c r="AU6" s="62"/>
      <c r="AV6" s="47"/>
      <c r="AW6" s="65" t="s">
        <v>41</v>
      </c>
      <c r="AX6" s="65" t="s">
        <v>42</v>
      </c>
      <c r="AY6" s="65" t="s">
        <v>43</v>
      </c>
      <c r="AZ6" s="65" t="s">
        <v>44</v>
      </c>
      <c r="BA6" s="58"/>
      <c r="BB6" s="61"/>
      <c r="BC6" s="47"/>
      <c r="BD6" s="65" t="s">
        <v>41</v>
      </c>
      <c r="BE6" s="65" t="s">
        <v>42</v>
      </c>
      <c r="BF6" s="65" t="s">
        <v>43</v>
      </c>
      <c r="BG6" s="65" t="s">
        <v>44</v>
      </c>
      <c r="BH6" s="58"/>
      <c r="BI6" s="62"/>
      <c r="BJ6" s="47"/>
      <c r="BK6" s="49"/>
      <c r="BL6" s="47"/>
      <c r="BM6" s="64" t="s">
        <v>39</v>
      </c>
      <c r="BN6" s="57" t="s">
        <v>40</v>
      </c>
      <c r="BO6" s="64" t="s">
        <v>39</v>
      </c>
      <c r="BP6" s="57" t="s">
        <v>40</v>
      </c>
      <c r="BQ6" s="58"/>
      <c r="BR6" s="58"/>
      <c r="BS6" s="47"/>
      <c r="BT6" s="49"/>
      <c r="BU6" s="50"/>
      <c r="BV6" s="51"/>
      <c r="BW6" s="51"/>
      <c r="BX6" s="51"/>
      <c r="BY6" s="51"/>
      <c r="BZ6" s="51"/>
      <c r="CA6" s="51"/>
      <c r="CB6" s="51"/>
      <c r="CC6" s="51"/>
      <c r="CD6" s="52"/>
      <c r="CF6" s="54"/>
      <c r="CG6" s="54"/>
      <c r="CH6" s="54"/>
      <c r="CI6" s="54"/>
      <c r="CJ6" s="54"/>
      <c r="CN6" s="66" t="s">
        <v>45</v>
      </c>
      <c r="CO6" s="66" t="s">
        <v>18</v>
      </c>
      <c r="CP6" s="66" t="s">
        <v>46</v>
      </c>
      <c r="CQ6" s="66" t="s">
        <v>20</v>
      </c>
      <c r="CR6" s="66" t="s">
        <v>21</v>
      </c>
      <c r="CS6" s="66" t="s">
        <v>47</v>
      </c>
      <c r="CT6" s="66" t="s">
        <v>48</v>
      </c>
      <c r="CU6" s="66" t="s">
        <v>49</v>
      </c>
      <c r="CW6" s="63"/>
      <c r="CX6" s="63"/>
      <c r="CY6" s="63"/>
      <c r="DN6" s="67" t="s">
        <v>45</v>
      </c>
      <c r="DO6" s="67" t="s">
        <v>18</v>
      </c>
      <c r="DP6" s="67" t="s">
        <v>46</v>
      </c>
      <c r="DQ6" s="67" t="s">
        <v>50</v>
      </c>
      <c r="DR6" s="67" t="s">
        <v>51</v>
      </c>
      <c r="DS6" s="67" t="s">
        <v>47</v>
      </c>
      <c r="DT6" s="67" t="s">
        <v>48</v>
      </c>
      <c r="DU6" s="67" t="s">
        <v>49</v>
      </c>
    </row>
    <row r="7" customFormat="false" ht="23.25" hidden="false" customHeight="true" outlineLevel="0" collapsed="false">
      <c r="A7" s="39"/>
      <c r="B7" s="39"/>
      <c r="C7" s="39"/>
      <c r="D7" s="40"/>
      <c r="E7" s="41"/>
      <c r="F7" s="42"/>
      <c r="G7" s="68" t="s">
        <v>52</v>
      </c>
      <c r="H7" s="69" t="s">
        <v>53</v>
      </c>
      <c r="I7" s="70" t="s">
        <v>54</v>
      </c>
      <c r="J7" s="71" t="n">
        <v>1</v>
      </c>
      <c r="K7" s="71" t="n">
        <v>10</v>
      </c>
      <c r="L7" s="72" t="n">
        <v>2011</v>
      </c>
      <c r="M7" s="45"/>
      <c r="N7" s="73" t="n">
        <v>70</v>
      </c>
      <c r="O7" s="74" t="n">
        <v>30</v>
      </c>
      <c r="P7" s="73" t="n">
        <v>70</v>
      </c>
      <c r="Q7" s="74" t="n">
        <v>30</v>
      </c>
      <c r="R7" s="74" t="n">
        <f aca="false">N7+O7+P7+Q7</f>
        <v>200</v>
      </c>
      <c r="S7" s="74" t="n">
        <v>100</v>
      </c>
      <c r="T7" s="47"/>
      <c r="U7" s="73" t="n">
        <v>70</v>
      </c>
      <c r="V7" s="74" t="n">
        <v>30</v>
      </c>
      <c r="W7" s="73" t="n">
        <v>70</v>
      </c>
      <c r="X7" s="74" t="n">
        <v>30</v>
      </c>
      <c r="Y7" s="74" t="n">
        <f aca="false">U7+V7+W7+X7</f>
        <v>200</v>
      </c>
      <c r="Z7" s="74" t="n">
        <v>80</v>
      </c>
      <c r="AA7" s="47"/>
      <c r="AB7" s="73" t="n">
        <v>70</v>
      </c>
      <c r="AC7" s="74" t="n">
        <v>30</v>
      </c>
      <c r="AD7" s="73" t="n">
        <v>70</v>
      </c>
      <c r="AE7" s="74" t="n">
        <v>30</v>
      </c>
      <c r="AF7" s="74" t="n">
        <f aca="false">AB7+AC7+AD7+AE7</f>
        <v>200</v>
      </c>
      <c r="AG7" s="74" t="n">
        <v>30</v>
      </c>
      <c r="AH7" s="47"/>
      <c r="AI7" s="75" t="n">
        <v>50</v>
      </c>
      <c r="AJ7" s="75" t="n">
        <v>50</v>
      </c>
      <c r="AK7" s="75" t="n">
        <v>50</v>
      </c>
      <c r="AL7" s="75" t="n">
        <v>50</v>
      </c>
      <c r="AM7" s="75" t="n">
        <v>200</v>
      </c>
      <c r="AN7" s="75" t="n">
        <v>20</v>
      </c>
      <c r="AO7" s="47"/>
      <c r="AP7" s="75" t="n">
        <v>50</v>
      </c>
      <c r="AQ7" s="75" t="n">
        <v>50</v>
      </c>
      <c r="AR7" s="76" t="n">
        <v>50</v>
      </c>
      <c r="AS7" s="76" t="n">
        <v>50</v>
      </c>
      <c r="AT7" s="76" t="n">
        <v>200</v>
      </c>
      <c r="AU7" s="75" t="n">
        <v>20</v>
      </c>
      <c r="AV7" s="47"/>
      <c r="AW7" s="75" t="n">
        <v>50</v>
      </c>
      <c r="AX7" s="75" t="n">
        <v>50</v>
      </c>
      <c r="AY7" s="75" t="n">
        <v>50</v>
      </c>
      <c r="AZ7" s="75" t="n">
        <v>50</v>
      </c>
      <c r="BA7" s="75" t="n">
        <v>200</v>
      </c>
      <c r="BB7" s="75" t="n">
        <v>20</v>
      </c>
      <c r="BC7" s="47"/>
      <c r="BD7" s="75" t="n">
        <v>50</v>
      </c>
      <c r="BE7" s="75" t="n">
        <v>50</v>
      </c>
      <c r="BF7" s="76" t="n">
        <v>50</v>
      </c>
      <c r="BG7" s="76" t="n">
        <v>50</v>
      </c>
      <c r="BH7" s="76" t="n">
        <v>200</v>
      </c>
      <c r="BI7" s="77" t="n">
        <v>20</v>
      </c>
      <c r="BJ7" s="47"/>
      <c r="BK7" s="78" t="n">
        <v>290</v>
      </c>
      <c r="BL7" s="47"/>
      <c r="BM7" s="73" t="n">
        <v>70</v>
      </c>
      <c r="BN7" s="74" t="n">
        <v>30</v>
      </c>
      <c r="BO7" s="73" t="n">
        <v>70</v>
      </c>
      <c r="BP7" s="74" t="n">
        <v>30</v>
      </c>
      <c r="BQ7" s="74" t="n">
        <f aca="false">BM7+BN7+BO7+BP7</f>
        <v>200</v>
      </c>
      <c r="BR7" s="74" t="n">
        <v>30</v>
      </c>
      <c r="BS7" s="47"/>
      <c r="BT7" s="78" t="n">
        <v>320</v>
      </c>
      <c r="BU7" s="50"/>
      <c r="BV7" s="51"/>
      <c r="BW7" s="51"/>
      <c r="BX7" s="51"/>
      <c r="BY7" s="51"/>
      <c r="BZ7" s="51"/>
      <c r="CA7" s="51"/>
      <c r="CB7" s="51"/>
      <c r="CC7" s="51"/>
      <c r="CD7" s="52"/>
      <c r="CF7" s="54"/>
      <c r="CG7" s="54"/>
      <c r="CH7" s="54"/>
      <c r="CI7" s="54"/>
      <c r="CJ7" s="54"/>
      <c r="CN7" s="66" t="n">
        <f aca="false">COUNT(BV8:BV110)</f>
        <v>85</v>
      </c>
      <c r="CO7" s="66" t="n">
        <f aca="false">COUNT(BW8:BW110)</f>
        <v>64</v>
      </c>
      <c r="CP7" s="66" t="n">
        <f aca="false">COUNT(BX8:BX110)</f>
        <v>100</v>
      </c>
      <c r="CQ7" s="66" t="n">
        <f aca="false">COUNT(BY8:BY110)</f>
        <v>7</v>
      </c>
      <c r="CR7" s="66" t="n">
        <f aca="false">COUNT(BZ8:BZ110)</f>
        <v>5</v>
      </c>
      <c r="CS7" s="66" t="n">
        <f aca="false">COUNT(CA8:CA110)</f>
        <v>5</v>
      </c>
      <c r="CT7" s="66" t="n">
        <f aca="false">COUNT(CB8:CB110)</f>
        <v>4</v>
      </c>
      <c r="CU7" s="66" t="n">
        <f aca="false">COUNT(CC8:CC110)</f>
        <v>7</v>
      </c>
      <c r="CV7" s="79" t="s">
        <v>10</v>
      </c>
      <c r="CW7" s="80" t="s">
        <v>55</v>
      </c>
      <c r="CX7" s="80" t="s">
        <v>56</v>
      </c>
      <c r="CY7" s="80" t="s">
        <v>27</v>
      </c>
      <c r="DD7" s="81" t="s">
        <v>45</v>
      </c>
      <c r="DE7" s="82" t="s">
        <v>57</v>
      </c>
      <c r="DF7" s="82" t="s">
        <v>46</v>
      </c>
      <c r="DG7" s="82" t="s">
        <v>34</v>
      </c>
      <c r="DH7" s="82" t="s">
        <v>50</v>
      </c>
      <c r="DI7" s="82" t="s">
        <v>51</v>
      </c>
      <c r="DJ7" s="82" t="s">
        <v>47</v>
      </c>
      <c r="DK7" s="82" t="s">
        <v>48</v>
      </c>
      <c r="DL7" s="83" t="s">
        <v>49</v>
      </c>
      <c r="DN7" s="84" t="n">
        <f aca="false">COUNT(DN8:DN110)</f>
        <v>71</v>
      </c>
      <c r="DO7" s="84" t="n">
        <f aca="false">COUNT(DO8:DO110)</f>
        <v>60</v>
      </c>
      <c r="DP7" s="84" t="n">
        <f aca="false">COUNT(DP8:DP110)</f>
        <v>86</v>
      </c>
      <c r="DQ7" s="84" t="n">
        <f aca="false">COUNT(DQ8:DQ110)</f>
        <v>1</v>
      </c>
      <c r="DR7" s="84" t="n">
        <f aca="false">COUNT(DR8:DR110)</f>
        <v>1</v>
      </c>
      <c r="DS7" s="84" t="n">
        <f aca="false">COUNT(DS8:DS110)</f>
        <v>0</v>
      </c>
      <c r="DT7" s="84" t="n">
        <f aca="false">COUNT(DT8:DT110)</f>
        <v>2</v>
      </c>
      <c r="DU7" s="84" t="n">
        <f aca="false">COUNT(DU8:DU110)</f>
        <v>1</v>
      </c>
    </row>
    <row r="8" customFormat="false" ht="17.1" hidden="false" customHeight="true" outlineLevel="0" collapsed="false">
      <c r="A8" s="85"/>
      <c r="B8" s="86"/>
      <c r="C8" s="85" t="n">
        <v>1</v>
      </c>
      <c r="D8" s="87"/>
      <c r="E8" s="88" t="n">
        <v>1</v>
      </c>
      <c r="F8" s="89" t="s">
        <v>58</v>
      </c>
      <c r="G8" s="90" t="n">
        <v>19</v>
      </c>
      <c r="H8" s="91" t="n">
        <v>2</v>
      </c>
      <c r="I8" s="92" t="n">
        <v>2004</v>
      </c>
      <c r="J8" s="90" t="n">
        <f aca="false">$J$7+IF($J$7&gt;=G8,0,30)-G8</f>
        <v>12</v>
      </c>
      <c r="K8" s="91" t="n">
        <f aca="false">IF((IF($J$7&gt;=G8,0,-1)+$K$7)&gt;=H8,(IF($J$7&gt;=G8,0,-1)+$K$7)-H8,(IF($J$7&gt;=G8,0,-1)+$K$7)+12-H8)</f>
        <v>7</v>
      </c>
      <c r="L8" s="93" t="n">
        <f aca="false">$L$7+IF($K$7+IF($J$7&gt;=G8,0,-1)&gt;=H8,0,-1)-I8</f>
        <v>7</v>
      </c>
      <c r="M8" s="94" t="s">
        <v>59</v>
      </c>
      <c r="N8" s="95"/>
      <c r="O8" s="96"/>
      <c r="P8" s="96" t="n">
        <v>50</v>
      </c>
      <c r="Q8" s="96" t="n">
        <v>50</v>
      </c>
      <c r="R8" s="97" t="n">
        <f aca="false">N8+O8+P8+Q8</f>
        <v>100</v>
      </c>
      <c r="S8" s="98" t="n">
        <f aca="false">R8*100/200</f>
        <v>50</v>
      </c>
      <c r="T8" s="99" t="str">
        <f aca="false">IF(S8&gt;=85,"ممتاز",IF(S8&gt;=75,"جيد جداً",IF(S8&gt;=65,"جيد",IF(S8&gt;=50,"مقبول","دون المستوى"))))</f>
        <v>مقبول</v>
      </c>
      <c r="U8" s="95" t="n">
        <v>50</v>
      </c>
      <c r="V8" s="96" t="n">
        <v>50</v>
      </c>
      <c r="W8" s="96" t="n">
        <v>20</v>
      </c>
      <c r="X8" s="96" t="n">
        <v>20</v>
      </c>
      <c r="Y8" s="96" t="n">
        <f aca="false">X8+W8+V8+U8</f>
        <v>140</v>
      </c>
      <c r="Z8" s="98" t="n">
        <f aca="false">Y8*80/200</f>
        <v>56</v>
      </c>
      <c r="AA8" s="100" t="str">
        <f aca="false">IF(Z8&gt;=68,"ممتاز",IF(Z8&gt;=60,"جيد جداً",IF(Z8&gt;=52,"جيد",IF(Z8&gt;=40,"مقبول","دون المستوى"))))</f>
        <v>جيد</v>
      </c>
      <c r="AB8" s="95" t="n">
        <v>50</v>
      </c>
      <c r="AC8" s="96" t="n">
        <v>50</v>
      </c>
      <c r="AD8" s="96" t="n">
        <v>20</v>
      </c>
      <c r="AE8" s="96" t="n">
        <v>10</v>
      </c>
      <c r="AF8" s="96" t="n">
        <f aca="false">AE8+AD8+AC8+AB8</f>
        <v>130</v>
      </c>
      <c r="AG8" s="98" t="n">
        <f aca="false">AF8*30/200</f>
        <v>19.5</v>
      </c>
      <c r="AH8" s="101" t="str">
        <f aca="false">IF(AG8&gt;=25.5,"ممتاز",IF(AG8&gt;=22.5,"جيد جداً",IF(AG8&gt;=19.5,"جيد",IF(AG8&gt;=15,"مقبول","دون المستوى"))))</f>
        <v>جيد</v>
      </c>
      <c r="AI8" s="96" t="n">
        <v>50</v>
      </c>
      <c r="AJ8" s="96" t="n">
        <v>50</v>
      </c>
      <c r="AK8" s="96" t="n">
        <v>1</v>
      </c>
      <c r="AL8" s="96" t="n">
        <v>10</v>
      </c>
      <c r="AM8" s="96" t="n">
        <f aca="false">AL8+AK8+AJ8+AI8</f>
        <v>111</v>
      </c>
      <c r="AN8" s="102" t="n">
        <f aca="false">AM8*20/200</f>
        <v>11.1</v>
      </c>
      <c r="AO8" s="101" t="str">
        <f aca="false">IF(AN8&gt;=17,"ممتاز",IF(AN8&gt;=15,"جيد جداً",IF(AN8&gt;=13,"جيد",IF(AN8&gt;=10,"مقبول","دون المستوى"))))</f>
        <v>مقبول</v>
      </c>
      <c r="AP8" s="96" t="n">
        <v>50</v>
      </c>
      <c r="AQ8" s="96" t="n">
        <v>50</v>
      </c>
      <c r="AR8" s="96" t="n">
        <v>50</v>
      </c>
      <c r="AS8" s="96" t="n">
        <v>25</v>
      </c>
      <c r="AT8" s="96" t="n">
        <f aca="false">AS8+AR8+AQ8+AP8</f>
        <v>175</v>
      </c>
      <c r="AU8" s="102" t="n">
        <f aca="false">AT8*20/200</f>
        <v>17.5</v>
      </c>
      <c r="AV8" s="103" t="str">
        <f aca="false">IF(AU8&gt;=17,"ممتاز",IF(AU8&gt;=15,"جيد جداً",IF(AU8&gt;=13,"جيد",IF(AU8&gt;=10,"مقبول","دون المستوى"))))</f>
        <v>ممتاز</v>
      </c>
      <c r="AW8" s="95" t="n">
        <v>50</v>
      </c>
      <c r="AX8" s="96" t="n">
        <v>5</v>
      </c>
      <c r="AY8" s="104" t="n">
        <v>25</v>
      </c>
      <c r="AZ8" s="104" t="n">
        <v>25</v>
      </c>
      <c r="BA8" s="105" t="n">
        <f aca="false">AW8+AX8+AY8+AZ8</f>
        <v>105</v>
      </c>
      <c r="BB8" s="106" t="n">
        <f aca="false">BA8*20/200</f>
        <v>10.5</v>
      </c>
      <c r="BC8" s="101" t="str">
        <f aca="false">IF(BB8&gt;=17,"ممتاز",IF(BB8&gt;=15,"جيد جداً",IF(BB8&gt;=13,"جيد",IF(BB8&gt;=10,"مقبول","دون المستوى"))))</f>
        <v>مقبول</v>
      </c>
      <c r="BD8" s="96" t="n">
        <v>50</v>
      </c>
      <c r="BE8" s="96" t="n">
        <v>50</v>
      </c>
      <c r="BF8" s="104" t="n">
        <v>50</v>
      </c>
      <c r="BG8" s="104" t="n">
        <v>25</v>
      </c>
      <c r="BH8" s="104" t="n">
        <f aca="false">BD8+BE8+BF8+BG8</f>
        <v>175</v>
      </c>
      <c r="BI8" s="107" t="n">
        <f aca="false">BH8*20/200</f>
        <v>17.5</v>
      </c>
      <c r="BJ8" s="101" t="str">
        <f aca="false">IF(BI8&gt;=17,"ممتاز",IF(BI8&gt;=15,"جيد جداً",IF(BI8&gt;=13,"جيد",IF(BI8&gt;=10,"مقبول","دون المستوى"))))</f>
        <v>ممتاز</v>
      </c>
      <c r="BK8" s="108" t="n">
        <f aca="false">AG8+Z8+S8+AN8+AU8+BB8+BI8</f>
        <v>182.1</v>
      </c>
      <c r="BL8" s="109" t="str">
        <f aca="false">IF(BK8&gt;=246.5,"ممتاز",IF(BK8&gt;=217.5,"جيد جداً",IF(BK8&gt;=188.5,"جيد",IF(BK8&gt;=145,"مقبول","دون المستوى"))))</f>
        <v>مقبول</v>
      </c>
      <c r="BM8" s="110" t="n">
        <v>50</v>
      </c>
      <c r="BN8" s="111" t="n">
        <v>50</v>
      </c>
      <c r="BO8" s="111" t="n">
        <v>50</v>
      </c>
      <c r="BP8" s="96" t="n">
        <v>50</v>
      </c>
      <c r="BQ8" s="111" t="n">
        <f aca="false">BP8+BO8+BN8+BM8</f>
        <v>200</v>
      </c>
      <c r="BR8" s="112" t="n">
        <f aca="false">BQ8*30/200</f>
        <v>30</v>
      </c>
      <c r="BS8" s="113" t="str">
        <f aca="false">IF(BR8&gt;=25.5,"ممتاز",IF(BR8&gt;=22.5,"جيد جداً",IF(BR8&gt;=19.5,"جيد",IF(BR8&gt;=15,"مقبول","دون المستوى"))))</f>
        <v>ممتاز</v>
      </c>
      <c r="BT8" s="108" t="n">
        <f aca="false">BR8+BK8</f>
        <v>212.1</v>
      </c>
      <c r="BU8" s="114" t="n">
        <f aca="false">IF(BK8&gt;0,RANK(BK8,$BK:$BK)+COUNTIF(BK$8:BK8,BK8)-2,"")</f>
        <v>1</v>
      </c>
      <c r="BV8" s="115" t="n">
        <f aca="false">IF(S8&lt;50,"عربى",0)</f>
        <v>0</v>
      </c>
      <c r="BW8" s="115" t="n">
        <f aca="false">IF(Z8&lt;40,"رياضيات",0)</f>
        <v>0</v>
      </c>
      <c r="BX8" s="115" t="n">
        <f aca="false">IF(AG8&lt;15,"إنجليزى",0)</f>
        <v>0</v>
      </c>
      <c r="BY8" s="115" t="n">
        <f aca="false">IF(AN8&lt;10,"فنى",0)</f>
        <v>0</v>
      </c>
      <c r="BZ8" s="115" t="n">
        <f aca="false">IF(AU8&lt;10,"رياضى",0)</f>
        <v>0</v>
      </c>
      <c r="CA8" s="8" t="n">
        <f aca="false">IF(BB8&lt;10,"نشاط1",0)</f>
        <v>0</v>
      </c>
      <c r="CB8" s="115" t="n">
        <f aca="false">IF(BI8&lt;10,"نشاط2",0)</f>
        <v>0</v>
      </c>
      <c r="CC8" s="115" t="n">
        <f aca="false">IF(BR8&lt;15,"دين",0)</f>
        <v>0</v>
      </c>
      <c r="CD8" s="115"/>
      <c r="CF8" s="8" t="n">
        <f aca="false">IF(Q8&lt;9,"عربى",0)</f>
        <v>0</v>
      </c>
      <c r="CG8" s="115" t="n">
        <f aca="false">IF(X8&lt;9,"رياضيات",0)</f>
        <v>0</v>
      </c>
      <c r="CH8" s="115" t="n">
        <f aca="false">IF(AE8&lt;9,"إنجلزى",0)</f>
        <v>0</v>
      </c>
      <c r="CI8" s="115" t="n">
        <f aca="false">IF(BP8&lt;9,"دين",0)</f>
        <v>0</v>
      </c>
      <c r="CJ8" s="8" t="str">
        <f aca="false">IF(AND(BV8=0,BW8=0,BX8=0,BY8=0,BZ8=0,CA8=0,CB8=0,CC8=0,CF8=0,CG8=0,CH8=0,CI8=0)," ناجح ومنقول إلى الصف الثانى","دور ثان ")</f>
        <v> ناجح ومنقول إلى الصف الثانى</v>
      </c>
      <c r="CL8" s="8" t="str">
        <f aca="false">IF(AND(BV8=0,BW8=0,BX8=0,BY8=0,BZ8=0,CA8=0,CB8=0,CC8=0,CF8=0,CG8=0,CH8=0,CI8=0)," ناجح ","دور ثان ")</f>
        <v> ناجح </v>
      </c>
      <c r="CN8" s="116" t="s">
        <v>60</v>
      </c>
      <c r="CO8" s="116"/>
      <c r="CP8" s="116"/>
      <c r="CQ8" s="116"/>
      <c r="CR8" s="116"/>
      <c r="CS8" s="116"/>
      <c r="CT8" s="116"/>
      <c r="CU8" s="116"/>
      <c r="CV8" s="10" t="n">
        <f aca="false">INDEX(C8:C110,SUMPRODUCT(--(BK8:BK110+(1/ROW(BK8:BK110))=LARGE(BK8:BK110+(1/ROW(BK8:BK110)),ROW()-ROW(CV$8)+1)),--(ROW(BK8:BK110)))-ROW(BK8:BK110)+1,1)</f>
        <v>1</v>
      </c>
      <c r="CW8" s="117" t="str">
        <f aca="false">INDEX(F8:F110,SUMPRODUCT(--(BK8:BK110+(1/ROW(BK8:BK110))=LARGE(BK8:BK110+(1/ROW(BK8:BK110)),ROW()-ROW(CW$8)+1)),--(ROW(BK8:BK110)))-ROW(BK8:BK110)+1,1)</f>
        <v>اسماء عيسى على عبد القادر على</v>
      </c>
      <c r="CX8" s="118" t="n">
        <f aca="false">INDEX(BK8:BK110,SUMPRODUCT(--(BK8:BK110+(1/ROW(BK8:BK110))=LARGE(BK8:BK110+(1/ROW(BK8:BK110)),ROW()-ROW(CX$8)+1)),--(ROW(BK8:BK110)))-ROW(BK8:BK110)+1,1)</f>
        <v>182.1</v>
      </c>
      <c r="CY8" s="118" t="n">
        <f aca="false">RANK(CX8,$CX$8:$CX$19,0)</f>
        <v>1</v>
      </c>
      <c r="CZ8" s="8" t="str">
        <f aca="false">IF(AND(CX8&gt;=140)," ناجح ","دور ثان ")</f>
        <v> ناجح </v>
      </c>
      <c r="DA8" s="8" t="str">
        <f aca="false">IF(AND(CX8&gt;=140)," ناجح ومنقول إلى الصف الثالث ","دور ثان ")</f>
        <v> ناجح ومنقول إلى الصف الثالث </v>
      </c>
      <c r="DD8" s="119" t="n">
        <f aca="false">INDEX(S8:S110,SUMPRODUCT(--(BK8:BK110+(1/ROW(BK8:BK110))=LARGE(BK8:BK110+(1/ROW(BK8:BK110)),ROW()-ROW(DD$8)+1)),--(ROW(BK8:BK110)))-ROW(BK8:BK110)+1,1)</f>
        <v>50</v>
      </c>
      <c r="DE8" s="119" t="n">
        <f aca="false">INDEX(Z8:Z110,SUMPRODUCT(--(BK8:BK110+(1/ROW(BK8:BK110))=LARGE(BK8:BK110+(1/ROW(BK8:BK110)),ROW()-ROW(DE$8)+1)),--(ROW(BK8:BK110)))-ROW(BK8:BK110)+1,1)</f>
        <v>56</v>
      </c>
      <c r="DF8" s="119" t="n">
        <f aca="false">INDEX(AG8:AG110,SUMPRODUCT(--(BK8:BK110+(1/ROW(BK8:BK110))=LARGE(BK8:BK110+(1/ROW(BK8:BK110)),ROW()-ROW(DF$8)+1)),--(ROW(BK8:BK110)))-ROW(BK8:BK110)+1,1)</f>
        <v>19.5</v>
      </c>
      <c r="DG8" s="119" t="n">
        <f aca="false">INDEX(BK8:BK110,SUMPRODUCT(--(BK8:BK110+(1/ROW(BK8:BK110))=LARGE(BK8:BK110+(1/ROW(BK8:BK110)),ROW()-ROW(DG$8)+1)),--(ROW(BK8:BK110)))-ROW(BK8:BK110)+1,1)</f>
        <v>182.1</v>
      </c>
      <c r="DH8" s="119" t="n">
        <f aca="false">INDEX(AN8:AN110,SUMPRODUCT(--(BK8:BK110+(1/ROW(BK8:BK110))=LARGE(BK8:BK110+(1/ROW(BK8:BK110)),ROW()-ROW(DH$8)+1)),--(ROW(BK8:BK110)))-ROW(BK8:BK110)+1,1)</f>
        <v>11.1</v>
      </c>
      <c r="DI8" s="119" t="n">
        <f aca="false">INDEX(AU8:AU110,SUMPRODUCT(--(BK8:BK110+(1/ROW(BK8:BK110))=LARGE(BK8:BK110+(1/ROW(BK8:BK110)),ROW()-ROW(DI$8)+1)),--(ROW(BK8:BK110)))-ROW(BK8:BK110)+1,1)</f>
        <v>17.5</v>
      </c>
      <c r="DJ8" s="119" t="n">
        <f aca="false">INDEX(BB8:BB110,SUMPRODUCT(--(BK8:BK110+(1/ROW(BK8:BK110))=LARGE(BK8:BK110+(1/ROW(BK8:BK110)),ROW()-ROW(DJ$8)+1)),--(ROW(BK8:BK110)))-ROW(BK8:BK110)+1,1)</f>
        <v>10.5</v>
      </c>
      <c r="DK8" s="119" t="n">
        <f aca="false">INDEX(BI8:BI110,SUMPRODUCT(--(BK8:BK110+(1/ROW(BK8:BK110))=LARGE(BK8:BK110+(1/ROW(BK8:BK110)),ROW()-ROW(DK$8)+1)),--(ROW(BK8:BK110)))-ROW(BK8:BK110)+1,1)</f>
        <v>17.5</v>
      </c>
      <c r="DL8" s="119" t="n">
        <f aca="false">INDEX(BR8:BR110,SUMPRODUCT(--(BK8:BK110+(1/ROW(BK8:BK110))=LARGE(BK8:BK110+(1/ROW(BK8:BK110)),ROW()-ROW(DL$8)+1)),--(ROW(BK8:BK110)))-ROW(BK8:BK110)+1,1)</f>
        <v>30</v>
      </c>
      <c r="DN8" s="120" t="str">
        <f aca="false">IF(S8&lt;65,"عربى",0)</f>
        <v>عربى</v>
      </c>
      <c r="DO8" s="121" t="n">
        <f aca="false">IF(Z8&lt;52,"رياضيات",0)</f>
        <v>0</v>
      </c>
      <c r="DP8" s="121" t="n">
        <f aca="false">IF(AG8&lt;19.5,"إنجليزى",0)</f>
        <v>0</v>
      </c>
      <c r="DQ8" s="121" t="str">
        <f aca="false">IF(AN8&lt;13,"فنى",0)</f>
        <v>فنى</v>
      </c>
      <c r="DR8" s="121" t="n">
        <f aca="false">IF(AU8&lt;13,"رياضى",0)</f>
        <v>0</v>
      </c>
      <c r="DS8" s="121" t="str">
        <f aca="false">IF(BB8&lt;13,"نشاط1",0)</f>
        <v>نشاط1</v>
      </c>
      <c r="DT8" s="121" t="n">
        <f aca="false">IF(BI8&lt;13,"نشاط2",0)</f>
        <v>0</v>
      </c>
      <c r="DU8" s="122" t="n">
        <f aca="false">IF(BR8&lt;19.5,"دين",0)</f>
        <v>0</v>
      </c>
    </row>
    <row r="9" customFormat="false" ht="17.1" hidden="false" customHeight="true" outlineLevel="0" collapsed="false">
      <c r="A9" s="85"/>
      <c r="B9" s="86"/>
      <c r="C9" s="85" t="n">
        <v>2</v>
      </c>
      <c r="D9" s="87"/>
      <c r="E9" s="123" t="n">
        <v>2</v>
      </c>
      <c r="F9" s="89" t="s">
        <v>61</v>
      </c>
      <c r="G9" s="124" t="n">
        <v>1</v>
      </c>
      <c r="H9" s="125" t="n">
        <v>1</v>
      </c>
      <c r="I9" s="126" t="n">
        <v>2005</v>
      </c>
      <c r="J9" s="90" t="n">
        <f aca="false">$J$7+IF($J$7&gt;=G9,0,30)-G9</f>
        <v>0</v>
      </c>
      <c r="K9" s="91" t="n">
        <f aca="false">IF((IF($J$7&gt;=G9,0,-1)+$K$7)&gt;=H9,(IF($J$7&gt;=G9,0,-1)+$K$7)-H9,(IF($J$7&gt;=G9,0,-1)+$K$7)+12-H9)</f>
        <v>9</v>
      </c>
      <c r="L9" s="93" t="n">
        <f aca="false">$L$7+IF($K$7+IF($J$7&gt;=G9,0,-1)&gt;=H9,0,-1)-I9</f>
        <v>6</v>
      </c>
      <c r="M9" s="127" t="s">
        <v>59</v>
      </c>
      <c r="N9" s="128" t="n">
        <v>20</v>
      </c>
      <c r="O9" s="129" t="n">
        <v>50</v>
      </c>
      <c r="P9" s="129" t="n">
        <v>0</v>
      </c>
      <c r="Q9" s="96" t="n">
        <v>0</v>
      </c>
      <c r="R9" s="97" t="n">
        <f aca="false">N9+O9+P9+Q9</f>
        <v>70</v>
      </c>
      <c r="S9" s="98" t="n">
        <f aca="false">R9*100/200</f>
        <v>35</v>
      </c>
      <c r="T9" s="99" t="str">
        <f aca="false">IF(S9&gt;=85,"ممتاز",IF(S9&gt;=75,"جيد جداً",IF(S9&gt;=65,"جيد",IF(S9&gt;=50,"مقبول","دون المستوى"))))</f>
        <v>دون المستوى</v>
      </c>
      <c r="U9" s="95" t="n">
        <v>50</v>
      </c>
      <c r="V9" s="96" t="n">
        <v>50</v>
      </c>
      <c r="W9" s="96" t="n">
        <v>20</v>
      </c>
      <c r="X9" s="96" t="n">
        <v>20</v>
      </c>
      <c r="Y9" s="96" t="n">
        <f aca="false">X9+W9+V9+U9</f>
        <v>140</v>
      </c>
      <c r="Z9" s="98" t="n">
        <f aca="false">Y9*80/200</f>
        <v>56</v>
      </c>
      <c r="AA9" s="100" t="str">
        <f aca="false">IF(Z9&gt;=68,"ممتاز",IF(Z9&gt;=60,"جيد جداً",IF(Z9&gt;=52,"جيد",IF(Z9&gt;=40,"مقبول","دون المستوى"))))</f>
        <v>جيد</v>
      </c>
      <c r="AB9" s="95" t="n">
        <v>1</v>
      </c>
      <c r="AC9" s="96" t="n">
        <v>1</v>
      </c>
      <c r="AD9" s="96" t="n">
        <v>20</v>
      </c>
      <c r="AE9" s="96" t="n">
        <v>10</v>
      </c>
      <c r="AF9" s="96" t="n">
        <f aca="false">AE9+AD9+AC9+AB9</f>
        <v>32</v>
      </c>
      <c r="AG9" s="98" t="n">
        <f aca="false">AF9*30/200</f>
        <v>4.8</v>
      </c>
      <c r="AH9" s="101" t="str">
        <f aca="false">IF(AG9&gt;=25.5,"ممتاز",IF(AG9&gt;=22.5,"جيد جداً",IF(AG9&gt;=19.5,"جيد",IF(AG9&gt;=15,"مقبول","دون المستوى"))))</f>
        <v>دون المستوى</v>
      </c>
      <c r="AI9" s="129" t="n">
        <v>50</v>
      </c>
      <c r="AJ9" s="129" t="n">
        <v>50</v>
      </c>
      <c r="AK9" s="129"/>
      <c r="AL9" s="129"/>
      <c r="AM9" s="129" t="n">
        <f aca="false">AL9+AK9+AJ9+AI9</f>
        <v>100</v>
      </c>
      <c r="AN9" s="102" t="n">
        <f aca="false">AM9*20/200</f>
        <v>10</v>
      </c>
      <c r="AO9" s="101" t="str">
        <f aca="false">IF(AN9&gt;=17,"ممتاز",IF(AN9&gt;=15,"جيد جداً",IF(AN9&gt;=13,"جيد",IF(AN9&gt;=10,"مقبول","دون المستوى"))))</f>
        <v>مقبول</v>
      </c>
      <c r="AP9" s="129"/>
      <c r="AQ9" s="129"/>
      <c r="AR9" s="129"/>
      <c r="AS9" s="129"/>
      <c r="AT9" s="129" t="n">
        <f aca="false">AS9+AR9+AQ9+AP9</f>
        <v>0</v>
      </c>
      <c r="AU9" s="102" t="n">
        <f aca="false">AT9*20/200</f>
        <v>0</v>
      </c>
      <c r="AV9" s="103" t="str">
        <f aca="false">IF(AU9&gt;=17,"ممتاز",IF(AU9&gt;=15,"جيد جداً",IF(AU9&gt;=13,"جيد",IF(AU9&gt;=10,"مقبول","دون المستوى"))))</f>
        <v>دون المستوى</v>
      </c>
      <c r="AW9" s="95" t="n">
        <v>5</v>
      </c>
      <c r="AX9" s="96" t="n">
        <v>5</v>
      </c>
      <c r="AY9" s="104"/>
      <c r="AZ9" s="104"/>
      <c r="BA9" s="129" t="n">
        <f aca="false">AW9+AX9+AY9+AZ9</f>
        <v>10</v>
      </c>
      <c r="BB9" s="106" t="n">
        <f aca="false">BA9*20/200</f>
        <v>1</v>
      </c>
      <c r="BC9" s="101" t="str">
        <f aca="false">IF(BB9&gt;=17,"ممتاز",IF(BB9&gt;=15,"جيد جداً",IF(BB9&gt;=13,"جيد",IF(BB9&gt;=10,"مقبول","دون المستوى"))))</f>
        <v>دون المستوى</v>
      </c>
      <c r="BD9" s="96" t="n">
        <v>4</v>
      </c>
      <c r="BE9" s="96" t="n">
        <v>4</v>
      </c>
      <c r="BF9" s="104" t="n">
        <v>4</v>
      </c>
      <c r="BG9" s="104" t="n">
        <v>4</v>
      </c>
      <c r="BH9" s="104" t="n">
        <f aca="false">BD9+BE9+BF9+BG9</f>
        <v>16</v>
      </c>
      <c r="BI9" s="107" t="n">
        <f aca="false">BH9*20/200</f>
        <v>1.6</v>
      </c>
      <c r="BJ9" s="101" t="str">
        <f aca="false">IF(BI9&gt;=17,"ممتاز",IF(BI9&gt;=15,"جيد جداً",IF(BI9&gt;=13,"جيد",IF(BI9&gt;=10,"مقبول","دون المستوى"))))</f>
        <v>دون المستوى</v>
      </c>
      <c r="BK9" s="108" t="n">
        <f aca="false">AG9+Z9+S9+AN9+AU9+BB9+BI9</f>
        <v>108.4</v>
      </c>
      <c r="BL9" s="109" t="str">
        <f aca="false">IF(BK9&gt;=246.5,"ممتاز",IF(BK9&gt;=217.5,"جيد جداً",IF(BK9&gt;=188.5,"جيد",IF(BK9&gt;=145,"مقبول","دون المستوى"))))</f>
        <v>دون المستوى</v>
      </c>
      <c r="BM9" s="128"/>
      <c r="BN9" s="129"/>
      <c r="BO9" s="129"/>
      <c r="BP9" s="96"/>
      <c r="BQ9" s="111" t="n">
        <f aca="false">BP9+BO9+BN9+BM9</f>
        <v>0</v>
      </c>
      <c r="BR9" s="112" t="n">
        <f aca="false">BQ9*30/200</f>
        <v>0</v>
      </c>
      <c r="BS9" s="113" t="str">
        <f aca="false">IF(BR9&gt;=17,"ممتاز",IF(BR9&gt;=15,"جيد جداً",IF(BR9&gt;=13,"جيد",IF(BR9&gt;=10,"مقبول","دون المستوى"))))</f>
        <v>دون المستوى</v>
      </c>
      <c r="BT9" s="108" t="n">
        <f aca="false">BR9+BK9</f>
        <v>108.4</v>
      </c>
      <c r="BU9" s="114" t="n">
        <f aca="false">IF(BK9&gt;0,RANK(BK9,$BK:$BK)+COUNTIF(BK$8:BK9,BK9)-2,"")</f>
        <v>123</v>
      </c>
      <c r="BV9" s="115" t="str">
        <f aca="false">IF(S9&lt;50,"عربى",0)</f>
        <v>عربى</v>
      </c>
      <c r="BW9" s="115" t="n">
        <f aca="false">IF(Z9&lt;40,"رياضيات",0)</f>
        <v>0</v>
      </c>
      <c r="BX9" s="115" t="str">
        <f aca="false">IF(AG9&lt;15,"إنجليزى",0)</f>
        <v>إنجليزى</v>
      </c>
      <c r="BY9" s="115" t="n">
        <f aca="false">IF(AN9&lt;10,"فنى",0)</f>
        <v>0</v>
      </c>
      <c r="BZ9" s="115" t="str">
        <f aca="false">IF(AU9&lt;10,"رياضى",0)</f>
        <v>رياضى</v>
      </c>
      <c r="CA9" s="8" t="str">
        <f aca="false">IF(BB9&lt;10,"نشاط1",0)</f>
        <v>نشاط1</v>
      </c>
      <c r="CB9" s="115" t="str">
        <f aca="false">IF(BI9&lt;10,"نشاط2",0)</f>
        <v>نشاط2</v>
      </c>
      <c r="CC9" s="115" t="str">
        <f aca="false">IF(BR9&lt;15,"دين",0)</f>
        <v>دين</v>
      </c>
      <c r="CD9" s="115"/>
      <c r="CF9" s="8" t="str">
        <f aca="false">IF(Q9&lt;9,"عربى",0)</f>
        <v>عربى</v>
      </c>
      <c r="CG9" s="115" t="n">
        <f aca="false">IF(X9&lt;9,"رياضيات",0)</f>
        <v>0</v>
      </c>
      <c r="CH9" s="115" t="n">
        <f aca="false">IF(AE9&lt;9,"إنجلزى",0)</f>
        <v>0</v>
      </c>
      <c r="CI9" s="115" t="str">
        <f aca="false">IF(BP9&lt;9,"دين",0)</f>
        <v>دين</v>
      </c>
      <c r="CJ9" s="8" t="str">
        <f aca="false">IF(AND(BV9=0,BW9=0,BX9=0,BY9=0,BZ9=0,CA9=0,CB9=0,CC9=0,CF9=0,CG9=0,CH9=0,CI9=0)," ناجح ومنقول إلى الصف الثانى","دور ثان ")</f>
        <v>دور ثان </v>
      </c>
      <c r="CL9" s="8" t="str">
        <f aca="false">IF(AND(BV9=0,BW9=0,BX9=0,BY9=0,BZ9=0,CA9=0,CB9=0,CC9=0,CF9=0,CG9=0,CH9=0,CI9=0)," ناجح ","دور ثان ")</f>
        <v>دور ثان </v>
      </c>
      <c r="CN9" s="116"/>
      <c r="CO9" s="116"/>
      <c r="CP9" s="116"/>
      <c r="CQ9" s="116"/>
      <c r="CR9" s="116"/>
      <c r="CS9" s="116"/>
      <c r="CT9" s="116"/>
      <c r="CU9" s="116"/>
      <c r="CV9" s="10" t="n">
        <f aca="false">INDEX(C8:C110,SUMPRODUCT(--(BK8:BK110+(1/ROW(BK8:BK110))=LARGE(BK8:BK110+(1/ROW(BK8:BK110)),ROW()-ROW(CV$8)+1)),--(ROW(BK8:BK110)))-ROW(BK8:BK110)+1,1)</f>
        <v>15</v>
      </c>
      <c r="CW9" s="117" t="str">
        <f aca="false">INDEX(F8:F110,SUMPRODUCT(--(BK8:BK110+(1/ROW(BK8:BK110))=LARGE(BK8:BK110+(1/ROW(BK8:BK110)),ROW()-ROW(CW$8)+1)),--(ROW(BK8:BK110)))-ROW(BK8:BK110)+1,1)</f>
        <v>حبيبة تيسير عثمان حميده محمد</v>
      </c>
      <c r="CX9" s="118" t="n">
        <f aca="false">INDEX(BK8:BK110,SUMPRODUCT(--(BK8:BK110+(1/ROW(BK8:BK110))=LARGE(BK8:BK110+(1/ROW(BK8:BK110)),ROW()-ROW(CX$8)+1)),--(ROW(BK8:BK110)))-ROW(BK8:BK110)+1,1)</f>
        <v>181.4</v>
      </c>
      <c r="CY9" s="118" t="n">
        <f aca="false">RANK(CX9,$CX$8:$CX$19,0)</f>
        <v>2</v>
      </c>
      <c r="CZ9" s="8" t="str">
        <f aca="false">IF(AND(CX9&gt;=140)," ناجح ","دور ثان ")</f>
        <v> ناجح </v>
      </c>
      <c r="DA9" s="8" t="str">
        <f aca="false">IF(AND(CX9&gt;=140)," ناجح ومنقول إلى الصف الثالث ","دور ثان ")</f>
        <v> ناجح ومنقول إلى الصف الثالث </v>
      </c>
      <c r="DD9" s="119" t="n">
        <f aca="false">INDEX(S8:S110,SUMPRODUCT(--(BK8:BK110+(1/ROW(BK8:BK110))=LARGE(BK8:BK110+(1/ROW(BK8:BK110)),ROW()-ROW(DD$8)+1)),--(ROW(BK8:BK110)))-ROW(BK8:BK110)+1,1)</f>
        <v>99.5</v>
      </c>
      <c r="DE9" s="119" t="n">
        <f aca="false">INDEX(Z8:Z110,SUMPRODUCT(--(BK8:BK110+(1/ROW(BK8:BK110))=LARGE(BK8:BK110+(1/ROW(BK8:BK110)),ROW()-ROW(DE$8)+1)),--(ROW(BK8:BK110)))-ROW(BK8:BK110)+1,1)</f>
        <v>28</v>
      </c>
      <c r="DF9" s="119" t="n">
        <f aca="false">INDEX(AG8:AG110,SUMPRODUCT(--(BK8:BK110+(1/ROW(BK8:BK110))=LARGE(BK8:BK110+(1/ROW(BK8:BK110)),ROW()-ROW(DF$8)+1)),--(ROW(BK8:BK110)))-ROW(BK8:BK110)+1,1)</f>
        <v>19.5</v>
      </c>
      <c r="DG9" s="119" t="n">
        <f aca="false">INDEX(BK8:BK110,SUMPRODUCT(--(BK8:BK110+(1/ROW(BK8:BK110))=LARGE(BK8:BK110+(1/ROW(BK8:BK110)),ROW()-ROW(DG$8)+1)),--(ROW(BK8:BK110)))-ROW(BK8:BK110)+1,1)</f>
        <v>181.4</v>
      </c>
      <c r="DH9" s="119" t="n">
        <f aca="false">INDEX(AN8:AN110,SUMPRODUCT(--(BK8:BK110+(1/ROW(BK8:BK110))=LARGE(BK8:BK110+(1/ROW(BK8:BK110)),ROW()-ROW(DH$8)+1)),--(ROW(BK8:BK110)))-ROW(BK8:BK110)+1,1)</f>
        <v>10</v>
      </c>
      <c r="DI9" s="119" t="n">
        <f aca="false">INDEX(AU8:AU110,SUMPRODUCT(--(BK8:BK110+(1/ROW(BK8:BK110))=LARGE(BK8:BK110+(1/ROW(BK8:BK110)),ROW()-ROW(DI$8)+1)),--(ROW(BK8:BK110)))-ROW(BK8:BK110)+1,1)</f>
        <v>10</v>
      </c>
      <c r="DJ9" s="119" t="n">
        <f aca="false">INDEX(BB8:BB110,SUMPRODUCT(--(BK8:BK110+(1/ROW(BK8:BK110))=LARGE(BK8:BK110+(1/ROW(BK8:BK110)),ROW()-ROW(DJ$8)+1)),--(ROW(BK8:BK110)))-ROW(BK8:BK110)+1,1)</f>
        <v>1</v>
      </c>
      <c r="DK9" s="119" t="n">
        <f aca="false">INDEX(BI8:BI110,SUMPRODUCT(--(BK8:BK110+(1/ROW(BK8:BK110))=LARGE(BK8:BK110+(1/ROW(BK8:BK110)),ROW()-ROW(DK$8)+1)),--(ROW(BK8:BK110)))-ROW(BK8:BK110)+1,1)</f>
        <v>13.4</v>
      </c>
      <c r="DL9" s="119" t="n">
        <f aca="false">INDEX(BR8:BR110,SUMPRODUCT(--(BK8:BK110+(1/ROW(BK8:BK110))=LARGE(BK8:BK110+(1/ROW(BK8:BK110)),ROW()-ROW(DL$8)+1)),--(ROW(BK8:BK110)))-ROW(BK8:BK110)+1,1)</f>
        <v>0</v>
      </c>
      <c r="DN9" s="130" t="str">
        <f aca="false">IF(S9&lt;65,"عربى",0)</f>
        <v>عربى</v>
      </c>
      <c r="DO9" s="131" t="n">
        <f aca="false">IF(Z9&lt;52,"رياضيات",0)</f>
        <v>0</v>
      </c>
      <c r="DP9" s="131" t="str">
        <f aca="false">IF(AG9&lt;19.5,"إنجليزى",0)</f>
        <v>إنجليزى</v>
      </c>
      <c r="DQ9" s="131" t="str">
        <f aca="false">IF(AN9&lt;13,"فنى",0)</f>
        <v>فنى</v>
      </c>
      <c r="DR9" s="131" t="str">
        <f aca="false">IF(AU9&lt;13,"رياضى",0)</f>
        <v>رياضى</v>
      </c>
      <c r="DS9" s="131" t="str">
        <f aca="false">IF(BB9&lt;13,"نشاط1",0)</f>
        <v>نشاط1</v>
      </c>
      <c r="DT9" s="131" t="str">
        <f aca="false">IF(BI9&lt;13,"نشاط2",0)</f>
        <v>نشاط2</v>
      </c>
      <c r="DU9" s="132" t="str">
        <f aca="false">IF(BR9&lt;19.5,"دين",0)</f>
        <v>دين</v>
      </c>
    </row>
    <row r="10" customFormat="false" ht="17.1" hidden="false" customHeight="true" outlineLevel="0" collapsed="false">
      <c r="A10" s="85"/>
      <c r="B10" s="86"/>
      <c r="C10" s="85" t="n">
        <v>3</v>
      </c>
      <c r="D10" s="87"/>
      <c r="E10" s="88" t="n">
        <v>3</v>
      </c>
      <c r="F10" s="89" t="s">
        <v>62</v>
      </c>
      <c r="G10" s="124" t="n">
        <v>28</v>
      </c>
      <c r="H10" s="125" t="n">
        <v>4</v>
      </c>
      <c r="I10" s="126" t="n">
        <v>2004</v>
      </c>
      <c r="J10" s="90" t="n">
        <f aca="false">$J$7+IF($J$7&gt;=G10,0,30)-G10</f>
        <v>3</v>
      </c>
      <c r="K10" s="91" t="n">
        <f aca="false">IF((IF($J$7&gt;=G10,0,-1)+$K$7)&gt;=H10,(IF($J$7&gt;=G10,0,-1)+$K$7)-H10,(IF($J$7&gt;=G10,0,-1)+$K$7)+12-H10)</f>
        <v>5</v>
      </c>
      <c r="L10" s="93" t="n">
        <f aca="false">$L$7+IF($K$7+IF($J$7&gt;=G10,0,-1)&gt;=H10,0,-1)-I10</f>
        <v>7</v>
      </c>
      <c r="M10" s="127" t="s">
        <v>59</v>
      </c>
      <c r="N10" s="128" t="n">
        <v>50</v>
      </c>
      <c r="O10" s="129" t="n">
        <v>1</v>
      </c>
      <c r="P10" s="129" t="n">
        <v>10</v>
      </c>
      <c r="Q10" s="96" t="n">
        <v>10</v>
      </c>
      <c r="R10" s="97" t="n">
        <f aca="false">N10+O10+P10+Q10</f>
        <v>71</v>
      </c>
      <c r="S10" s="98" t="n">
        <f aca="false">R10*100/200</f>
        <v>35.5</v>
      </c>
      <c r="T10" s="99" t="str">
        <f aca="false">IF(S10&gt;=85,"ممتاز",IF(S10&gt;=75,"جيد جداً",IF(S10&gt;=65,"جيد",IF(S10&gt;=50,"مقبول","دون المستوى"))))</f>
        <v>دون المستوى</v>
      </c>
      <c r="U10" s="95" t="n">
        <v>50</v>
      </c>
      <c r="V10" s="96" t="n">
        <v>50</v>
      </c>
      <c r="W10" s="96" t="n">
        <v>20</v>
      </c>
      <c r="X10" s="96" t="n">
        <v>20</v>
      </c>
      <c r="Y10" s="96" t="n">
        <f aca="false">X10+W10+V10+U10</f>
        <v>140</v>
      </c>
      <c r="Z10" s="98" t="n">
        <f aca="false">Y10*80/200</f>
        <v>56</v>
      </c>
      <c r="AA10" s="100" t="str">
        <f aca="false">IF(Z10&gt;=68,"ممتاز",IF(Z10&gt;=60,"جيد جداً",IF(Z10&gt;=52,"جيد",IF(Z10&gt;=40,"مقبول","دون المستوى"))))</f>
        <v>جيد</v>
      </c>
      <c r="AB10" s="95" t="n">
        <v>50</v>
      </c>
      <c r="AC10" s="96" t="n">
        <v>50</v>
      </c>
      <c r="AD10" s="96" t="n">
        <v>20</v>
      </c>
      <c r="AE10" s="96" t="n">
        <v>10</v>
      </c>
      <c r="AF10" s="96" t="n">
        <f aca="false">AE10+AD10+AC10+AB10</f>
        <v>130</v>
      </c>
      <c r="AG10" s="98" t="n">
        <f aca="false">AF10*30/200</f>
        <v>19.5</v>
      </c>
      <c r="AH10" s="101" t="str">
        <f aca="false">IF(AG10&gt;=25.5,"ممتاز",IF(AG10&gt;=22.5,"جيد جداً",IF(AG10&gt;=19.5,"جيد",IF(AG10&gt;=15,"مقبول","دون المستوى"))))</f>
        <v>جيد</v>
      </c>
      <c r="AI10" s="129"/>
      <c r="AJ10" s="129"/>
      <c r="AK10" s="129" t="n">
        <v>50</v>
      </c>
      <c r="AL10" s="129"/>
      <c r="AM10" s="129" t="n">
        <f aca="false">AL10+AK10+AJ10+AI10</f>
        <v>50</v>
      </c>
      <c r="AN10" s="102" t="n">
        <f aca="false">AM10*20/200</f>
        <v>5</v>
      </c>
      <c r="AO10" s="101" t="str">
        <f aca="false">IF(AN10&gt;=17,"ممتاز",IF(AN10&gt;=15,"جيد جداً",IF(AN10&gt;=13,"جيد",IF(AN10&gt;=10,"مقبول","دون المستوى"))))</f>
        <v>دون المستوى</v>
      </c>
      <c r="AP10" s="129" t="n">
        <v>50</v>
      </c>
      <c r="AQ10" s="129"/>
      <c r="AR10" s="129"/>
      <c r="AS10" s="129"/>
      <c r="AT10" s="129" t="n">
        <f aca="false">AS10+AR10+AQ10+AP10</f>
        <v>50</v>
      </c>
      <c r="AU10" s="102" t="n">
        <f aca="false">AT10*20/200</f>
        <v>5</v>
      </c>
      <c r="AV10" s="103" t="str">
        <f aca="false">IF(AU10&gt;=17,"ممتاز",IF(AU10&gt;=15,"جيد جداً",IF(AU10&gt;=13,"جيد",IF(AU10&gt;=10,"مقبول","دون المستوى"))))</f>
        <v>دون المستوى</v>
      </c>
      <c r="AW10" s="95" t="n">
        <v>5</v>
      </c>
      <c r="AX10" s="96" t="n">
        <v>5</v>
      </c>
      <c r="AY10" s="104"/>
      <c r="AZ10" s="104"/>
      <c r="BA10" s="129" t="n">
        <f aca="false">AW10+AX10+AY10+AZ10</f>
        <v>10</v>
      </c>
      <c r="BB10" s="106" t="n">
        <f aca="false">BA10*20/200</f>
        <v>1</v>
      </c>
      <c r="BC10" s="101" t="str">
        <f aca="false">IF(BB10&gt;=17,"ممتاز",IF(BB10&gt;=15,"جيد جداً",IF(BB10&gt;=13,"جيد",IF(BB10&gt;=10,"مقبول","دون المستوى"))))</f>
        <v>دون المستوى</v>
      </c>
      <c r="BD10" s="96" t="n">
        <v>5</v>
      </c>
      <c r="BE10" s="96" t="n">
        <v>5</v>
      </c>
      <c r="BF10" s="104"/>
      <c r="BG10" s="104"/>
      <c r="BH10" s="104" t="n">
        <f aca="false">BD10+BE10+BF10+BG10</f>
        <v>10</v>
      </c>
      <c r="BI10" s="107" t="n">
        <f aca="false">BH10*20/200</f>
        <v>1</v>
      </c>
      <c r="BJ10" s="101" t="str">
        <f aca="false">IF(BI10&gt;=17,"ممتاز",IF(BI10&gt;=15,"جيد جداً",IF(BI10&gt;=13,"جيد",IF(BI10&gt;=10,"مقبول","دون المستوى"))))</f>
        <v>دون المستوى</v>
      </c>
      <c r="BK10" s="108" t="n">
        <f aca="false">AG10+Z10+S10+AN10+AU10+BB10+BI10</f>
        <v>123</v>
      </c>
      <c r="BL10" s="109" t="str">
        <f aca="false">IF(BK10&gt;=246.5,"ممتاز",IF(BK10&gt;=217.5,"جيد جداً",IF(BK10&gt;=188.5,"جيد",IF(BK10&gt;=145,"مقبول","دون المستوى"))))</f>
        <v>دون المستوى</v>
      </c>
      <c r="BM10" s="95" t="n">
        <v>70</v>
      </c>
      <c r="BN10" s="96"/>
      <c r="BO10" s="96"/>
      <c r="BP10" s="96"/>
      <c r="BQ10" s="111" t="n">
        <f aca="false">BP10+BO10+BN10+BM10</f>
        <v>70</v>
      </c>
      <c r="BR10" s="112" t="n">
        <f aca="false">BQ10*30/200</f>
        <v>10.5</v>
      </c>
      <c r="BS10" s="113" t="str">
        <f aca="false">IF(BR10&gt;=17,"ممتاز",IF(BR10&gt;=15,"جيد جداً",IF(BR10&gt;=13,"جيد",IF(BR10&gt;=10,"مقبول","دون المستوى"))))</f>
        <v>مقبول</v>
      </c>
      <c r="BT10" s="108" t="n">
        <f aca="false">BR10+BK10</f>
        <v>133.5</v>
      </c>
      <c r="BU10" s="114" t="n">
        <f aca="false">IF(BK10&gt;0,RANK(BK10,$BK:$BK)+COUNTIF(BK$8:BK10,BK10)-2,"")</f>
        <v>115</v>
      </c>
      <c r="BV10" s="115" t="str">
        <f aca="false">IF(S10&lt;50,"عربى",0)</f>
        <v>عربى</v>
      </c>
      <c r="BW10" s="115" t="n">
        <f aca="false">IF(Z10&lt;40,"رياضيات",0)</f>
        <v>0</v>
      </c>
      <c r="BX10" s="115" t="n">
        <f aca="false">IF(AG10&lt;15,"إنجليزى",0)</f>
        <v>0</v>
      </c>
      <c r="BY10" s="115" t="str">
        <f aca="false">IF(AN10&lt;10,"فنى",0)</f>
        <v>فنى</v>
      </c>
      <c r="BZ10" s="115" t="str">
        <f aca="false">IF(AU10&lt;10,"رياضى",0)</f>
        <v>رياضى</v>
      </c>
      <c r="CA10" s="8" t="str">
        <f aca="false">IF(BB10&lt;10,"نشاط1",0)</f>
        <v>نشاط1</v>
      </c>
      <c r="CB10" s="115" t="str">
        <f aca="false">IF(BI10&lt;10,"نشاط2",0)</f>
        <v>نشاط2</v>
      </c>
      <c r="CC10" s="115" t="str">
        <f aca="false">IF(BR10&lt;15,"دين",0)</f>
        <v>دين</v>
      </c>
      <c r="CD10" s="115"/>
      <c r="CF10" s="8" t="n">
        <f aca="false">IF(Q10&lt;9,"عربى",0)</f>
        <v>0</v>
      </c>
      <c r="CG10" s="115" t="n">
        <f aca="false">IF(X10&lt;9,"رياضيات",0)</f>
        <v>0</v>
      </c>
      <c r="CH10" s="115" t="n">
        <f aca="false">IF(AE10&lt;9,"إنجلزى",0)</f>
        <v>0</v>
      </c>
      <c r="CI10" s="115" t="str">
        <f aca="false">IF(BP10&lt;9,"دين",0)</f>
        <v>دين</v>
      </c>
      <c r="CJ10" s="8" t="str">
        <f aca="false">IF(AND(BV10=0,BW10=0,BX10=0,BY10=0,BZ10=0,CA10=0,CB10=0,CC10=0,CF10=0,CG10=0,CH10=0,CI10=0)," ناجح ومنقول إلى الصف الثانى","دور ثان ")</f>
        <v>دور ثان </v>
      </c>
      <c r="CL10" s="8" t="str">
        <f aca="false">IF(AND(BV10=0,BW10=0,BX10=0,BY10=0,BZ10=0,CA10=0,CB10=0,CC10=0,CF10=0,CG10=0,CH10=0,CI10=0)," ناجح ","دور ثان ")</f>
        <v>دور ثان </v>
      </c>
      <c r="CN10" s="66" t="s">
        <v>45</v>
      </c>
      <c r="CO10" s="66" t="s">
        <v>18</v>
      </c>
      <c r="CP10" s="66" t="s">
        <v>46</v>
      </c>
      <c r="CQ10" s="66" t="s">
        <v>20</v>
      </c>
      <c r="CR10" s="66" t="s">
        <v>21</v>
      </c>
      <c r="CS10" s="66" t="s">
        <v>47</v>
      </c>
      <c r="CT10" s="66" t="s">
        <v>48</v>
      </c>
      <c r="CU10" s="66" t="s">
        <v>49</v>
      </c>
      <c r="CV10" s="10" t="n">
        <f aca="false">INDEX(C8:C110,SUMPRODUCT(--(BK8:BK110+(1/ROW(BK8:BK110))=LARGE(BK8:BK110+(1/ROW(BK8:BK110)),ROW()-ROW(CV$8)+1)),--(ROW(BK8:BK110)))-ROW(BK8:BK110)+1,1)</f>
        <v>36</v>
      </c>
      <c r="CW10" s="117" t="str">
        <f aca="false">INDEX(F8:F110,SUMPRODUCT(--(BK8:BK110+(1/ROW(BK8:BK110))=LARGE(BK8:BK110+(1/ROW(BK8:BK110)),ROW()-ROW(CW$8)+1)),--(ROW(BK8:BK110)))-ROW(BK8:BK110)+1,1)</f>
        <v>مريم السيد جابر حسن عامر</v>
      </c>
      <c r="CX10" s="118" t="n">
        <f aca="false">INDEX(BK8:BK110,SUMPRODUCT(--(BK8:BK110+(1/ROW(BK8:BK110))=LARGE(BK8:BK110+(1/ROW(BK8:BK110)),ROW()-ROW(CX$8)+1)),--(ROW(BK8:BK110)))-ROW(BK8:BK110)+1,1)</f>
        <v>177.5</v>
      </c>
      <c r="CY10" s="118" t="n">
        <f aca="false">RANK(CX10,$CX$8:$CX$19,0)</f>
        <v>3</v>
      </c>
      <c r="CZ10" s="8" t="str">
        <f aca="false">IF(AND(CX10&gt;=140)," ناجح ","دور ثان ")</f>
        <v> ناجح </v>
      </c>
      <c r="DA10" s="8" t="str">
        <f aca="false">IF(AND(CX10&gt;=140)," ناجح ومنقول إلى الصف الثالث ","دور ثان ")</f>
        <v> ناجح ومنقول إلى الصف الثالث </v>
      </c>
      <c r="DD10" s="119" t="n">
        <f aca="false">INDEX(S8:S110,SUMPRODUCT(--(BK8:BK110+(1/ROW(BK8:BK110))=LARGE(BK8:BK110+(1/ROW(BK8:BK110)),ROW()-ROW(DD$8)+1)),--(ROW(BK8:BK110)))-ROW(BK8:BK110)+1,1)</f>
        <v>100</v>
      </c>
      <c r="DE10" s="119" t="n">
        <f aca="false">INDEX(Z8:Z110,SUMPRODUCT(--(BK8:BK110+(1/ROW(BK8:BK110))=LARGE(BK8:BK110+(1/ROW(BK8:BK110)),ROW()-ROW(DE$8)+1)),--(ROW(BK8:BK110)))-ROW(BK8:BK110)+1,1)</f>
        <v>56</v>
      </c>
      <c r="DF10" s="119" t="n">
        <f aca="false">INDEX(AG8:AG110,SUMPRODUCT(--(BK8:BK110+(1/ROW(BK8:BK110))=LARGE(BK8:BK110+(1/ROW(BK8:BK110)),ROW()-ROW(DF$8)+1)),--(ROW(BK8:BK110)))-ROW(BK8:BK110)+1,1)</f>
        <v>19.5</v>
      </c>
      <c r="DG10" s="119" t="n">
        <f aca="false">INDEX(BK8:BK110,SUMPRODUCT(--(BK8:BK110+(1/ROW(BK8:BK110))=LARGE(BK8:BK110+(1/ROW(BK8:BK110)),ROW()-ROW(DG$8)+1)),--(ROW(BK8:BK110)))-ROW(BK8:BK110)+1,1)</f>
        <v>177.5</v>
      </c>
      <c r="DH10" s="119" t="n">
        <f aca="false">INDEX(AN8:AN110,SUMPRODUCT(--(BK8:BK110+(1/ROW(BK8:BK110))=LARGE(BK8:BK110+(1/ROW(BK8:BK110)),ROW()-ROW(DH$8)+1)),--(ROW(BK8:BK110)))-ROW(BK8:BK110)+1,1)</f>
        <v>0</v>
      </c>
      <c r="DI10" s="119" t="n">
        <f aca="false">INDEX(AU8:AU110,SUMPRODUCT(--(BK8:BK110+(1/ROW(BK8:BK110))=LARGE(BK8:BK110+(1/ROW(BK8:BK110)),ROW()-ROW(DI$8)+1)),--(ROW(BK8:BK110)))-ROW(BK8:BK110)+1,1)</f>
        <v>0</v>
      </c>
      <c r="DJ10" s="119" t="n">
        <f aca="false">INDEX(BB8:BB110,SUMPRODUCT(--(BK8:BK110+(1/ROW(BK8:BK110))=LARGE(BK8:BK110+(1/ROW(BK8:BK110)),ROW()-ROW(DJ$8)+1)),--(ROW(BK8:BK110)))-ROW(BK8:BK110)+1,1)</f>
        <v>1</v>
      </c>
      <c r="DK10" s="119" t="n">
        <f aca="false">INDEX(BI8:BI110,SUMPRODUCT(--(BK8:BK110+(1/ROW(BK8:BK110))=LARGE(BK8:BK110+(1/ROW(BK8:BK110)),ROW()-ROW(DK$8)+1)),--(ROW(BK8:BK110)))-ROW(BK8:BK110)+1,1)</f>
        <v>1</v>
      </c>
      <c r="DL10" s="119" t="n">
        <f aca="false">INDEX(BR8:BR110,SUMPRODUCT(--(BK8:BK110+(1/ROW(BK8:BK110))=LARGE(BK8:BK110+(1/ROW(BK8:BK110)),ROW()-ROW(DL$8)+1)),--(ROW(BK8:BK110)))-ROW(BK8:BK110)+1,1)</f>
        <v>0</v>
      </c>
      <c r="DN10" s="130" t="str">
        <f aca="false">IF(S10&lt;65,"عربى",0)</f>
        <v>عربى</v>
      </c>
      <c r="DO10" s="131" t="n">
        <f aca="false">IF(Z10&lt;52,"رياضيات",0)</f>
        <v>0</v>
      </c>
      <c r="DP10" s="131" t="n">
        <f aca="false">IF(AG10&lt;19.5,"إنجليزى",0)</f>
        <v>0</v>
      </c>
      <c r="DQ10" s="131" t="str">
        <f aca="false">IF(AN10&lt;13,"فنى",0)</f>
        <v>فنى</v>
      </c>
      <c r="DR10" s="131" t="str">
        <f aca="false">IF(AU10&lt;13,"رياضى",0)</f>
        <v>رياضى</v>
      </c>
      <c r="DS10" s="131" t="str">
        <f aca="false">IF(BB10&lt;13,"نشاط1",0)</f>
        <v>نشاط1</v>
      </c>
      <c r="DT10" s="131" t="str">
        <f aca="false">IF(BI10&lt;13,"نشاط2",0)</f>
        <v>نشاط2</v>
      </c>
      <c r="DU10" s="132" t="str">
        <f aca="false">IF(BR10&lt;19.5,"دين",0)</f>
        <v>دين</v>
      </c>
    </row>
    <row r="11" customFormat="false" ht="17.1" hidden="false" customHeight="true" outlineLevel="0" collapsed="false">
      <c r="A11" s="85"/>
      <c r="B11" s="86"/>
      <c r="C11" s="85" t="n">
        <v>4</v>
      </c>
      <c r="D11" s="87"/>
      <c r="E11" s="123" t="n">
        <v>4</v>
      </c>
      <c r="F11" s="89" t="s">
        <v>63</v>
      </c>
      <c r="G11" s="124" t="n">
        <v>20</v>
      </c>
      <c r="H11" s="125" t="n">
        <v>3</v>
      </c>
      <c r="I11" s="126" t="n">
        <v>2004</v>
      </c>
      <c r="J11" s="90" t="n">
        <f aca="false">$J$7+IF($J$7&gt;=G11,0,30)-G11</f>
        <v>11</v>
      </c>
      <c r="K11" s="91" t="n">
        <f aca="false">IF((IF($J$7&gt;=G11,0,-1)+$K$7)&gt;=H11,(IF($J$7&gt;=G11,0,-1)+$K$7)-H11,(IF($J$7&gt;=G11,0,-1)+$K$7)+12-H11)</f>
        <v>6</v>
      </c>
      <c r="L11" s="93" t="n">
        <f aca="false">$L$7+IF($K$7+IF($J$7&gt;=G11,0,-1)&gt;=H11,0,-1)-I11</f>
        <v>7</v>
      </c>
      <c r="M11" s="127" t="s">
        <v>59</v>
      </c>
      <c r="N11" s="128" t="n">
        <v>1</v>
      </c>
      <c r="O11" s="129" t="n">
        <v>1</v>
      </c>
      <c r="P11" s="129" t="n">
        <v>42</v>
      </c>
      <c r="Q11" s="96" t="n">
        <v>36</v>
      </c>
      <c r="R11" s="97" t="n">
        <f aca="false">N11+O11+P11+Q11</f>
        <v>80</v>
      </c>
      <c r="S11" s="98" t="n">
        <f aca="false">R11*100/200</f>
        <v>40</v>
      </c>
      <c r="T11" s="99" t="str">
        <f aca="false">IF(S11&gt;=85,"ممتاز",IF(S11&gt;=75,"جيد جداً",IF(S11&gt;=65,"جيد",IF(S11&gt;=50,"مقبول","دون المستوى"))))</f>
        <v>دون المستوى</v>
      </c>
      <c r="U11" s="95" t="n">
        <v>50</v>
      </c>
      <c r="V11" s="96" t="n">
        <v>50</v>
      </c>
      <c r="W11" s="96" t="n">
        <v>20</v>
      </c>
      <c r="X11" s="96" t="n">
        <v>20</v>
      </c>
      <c r="Y11" s="96" t="n">
        <f aca="false">X11+W11+V11+U11</f>
        <v>140</v>
      </c>
      <c r="Z11" s="98" t="n">
        <f aca="false">Y11*80/200</f>
        <v>56</v>
      </c>
      <c r="AA11" s="100" t="str">
        <f aca="false">IF(Z11&gt;=68,"ممتاز",IF(Z11&gt;=60,"جيد جداً",IF(Z11&gt;=52,"جيد",IF(Z11&gt;=40,"مقبول","دون المستوى"))))</f>
        <v>جيد</v>
      </c>
      <c r="AB11" s="95" t="n">
        <v>50</v>
      </c>
      <c r="AC11" s="96" t="n">
        <v>50</v>
      </c>
      <c r="AD11" s="96" t="n">
        <v>20</v>
      </c>
      <c r="AE11" s="96" t="n">
        <v>10</v>
      </c>
      <c r="AF11" s="96" t="n">
        <f aca="false">AE11+AD11+AC11+AB11</f>
        <v>130</v>
      </c>
      <c r="AG11" s="98" t="n">
        <f aca="false">AF11*30/200</f>
        <v>19.5</v>
      </c>
      <c r="AH11" s="101" t="str">
        <f aca="false">IF(AG11&gt;=25.5,"ممتاز",IF(AG11&gt;=22.5,"جيد جداً",IF(AG11&gt;=19.5,"جيد",IF(AG11&gt;=15,"مقبول","دون المستوى"))))</f>
        <v>جيد</v>
      </c>
      <c r="AI11" s="129"/>
      <c r="AJ11" s="129"/>
      <c r="AK11" s="129"/>
      <c r="AL11" s="129"/>
      <c r="AM11" s="129" t="n">
        <f aca="false">AL11+AK11+AJ11+AI11</f>
        <v>0</v>
      </c>
      <c r="AN11" s="102" t="n">
        <f aca="false">AM11*20/200</f>
        <v>0</v>
      </c>
      <c r="AO11" s="101" t="str">
        <f aca="false">IF(AN11&gt;=17,"ممتاز",IF(AN11&gt;=15,"جيد جداً",IF(AN11&gt;=13,"جيد",IF(AN11&gt;=10,"مقبول","دون المستوى"))))</f>
        <v>دون المستوى</v>
      </c>
      <c r="AP11" s="129"/>
      <c r="AQ11" s="129"/>
      <c r="AR11" s="129"/>
      <c r="AS11" s="129"/>
      <c r="AT11" s="129" t="n">
        <f aca="false">AS11+AR11+AQ11+AP11</f>
        <v>0</v>
      </c>
      <c r="AU11" s="102" t="n">
        <f aca="false">AT11*20/200</f>
        <v>0</v>
      </c>
      <c r="AV11" s="103" t="str">
        <f aca="false">IF(AU11&gt;=17,"ممتاز",IF(AU11&gt;=15,"جيد جداً",IF(AU11&gt;=13,"جيد",IF(AU11&gt;=10,"مقبول","دون المستوى"))))</f>
        <v>دون المستوى</v>
      </c>
      <c r="AW11" s="95" t="n">
        <v>5</v>
      </c>
      <c r="AX11" s="96" t="n">
        <v>5</v>
      </c>
      <c r="AY11" s="104"/>
      <c r="AZ11" s="104"/>
      <c r="BA11" s="129" t="n">
        <f aca="false">AW11+AX11+AY11+AZ11</f>
        <v>10</v>
      </c>
      <c r="BB11" s="106" t="n">
        <f aca="false">BA11*20/200</f>
        <v>1</v>
      </c>
      <c r="BC11" s="101" t="str">
        <f aca="false">IF(BB11&gt;=17,"ممتاز",IF(BB11&gt;=15,"جيد جداً",IF(BB11&gt;=13,"جيد",IF(BB11&gt;=10,"مقبول","دون المستوى"))))</f>
        <v>دون المستوى</v>
      </c>
      <c r="BD11" s="96" t="n">
        <v>5</v>
      </c>
      <c r="BE11" s="96" t="n">
        <v>5</v>
      </c>
      <c r="BF11" s="104"/>
      <c r="BG11" s="104"/>
      <c r="BH11" s="104" t="n">
        <f aca="false">BD11+BE11+BF11+BG11</f>
        <v>10</v>
      </c>
      <c r="BI11" s="107" t="n">
        <f aca="false">BH11*20/200</f>
        <v>1</v>
      </c>
      <c r="BJ11" s="101" t="str">
        <f aca="false">IF(BI11&gt;=17,"ممتاز",IF(BI11&gt;=15,"جيد جداً",IF(BI11&gt;=13,"جيد",IF(BI11&gt;=10,"مقبول","دون المستوى"))))</f>
        <v>دون المستوى</v>
      </c>
      <c r="BK11" s="108" t="n">
        <f aca="false">AG11+Z11+S11+AN11+AU11+BB11+BI11</f>
        <v>117.5</v>
      </c>
      <c r="BL11" s="109" t="str">
        <f aca="false">IF(BK11&gt;=246.5,"ممتاز",IF(BK11&gt;=217.5,"جيد جداً",IF(BK11&gt;=188.5,"جيد",IF(BK11&gt;=145,"مقبول","دون المستوى"))))</f>
        <v>دون المستوى</v>
      </c>
      <c r="BM11" s="128" t="n">
        <v>50</v>
      </c>
      <c r="BN11" s="129" t="n">
        <v>50</v>
      </c>
      <c r="BO11" s="129"/>
      <c r="BP11" s="96"/>
      <c r="BQ11" s="111" t="n">
        <f aca="false">BP11+BO11+BN11+BM11</f>
        <v>100</v>
      </c>
      <c r="BR11" s="112" t="n">
        <f aca="false">BQ11*30/200</f>
        <v>15</v>
      </c>
      <c r="BS11" s="113" t="str">
        <f aca="false">IF(BR11&gt;=17,"ممتاز",IF(BR11&gt;=15,"جيد جداً",IF(BR11&gt;=13,"جيد",IF(BR11&gt;=10,"مقبول","دون المستوى"))))</f>
        <v>جيد جداً</v>
      </c>
      <c r="BT11" s="108" t="n">
        <f aca="false">BR11+BK11</f>
        <v>132.5</v>
      </c>
      <c r="BU11" s="114" t="n">
        <f aca="false">IF(BK11&gt;0,RANK(BK11,$BK:$BK)+COUNTIF(BK$8:BK11,BK11)-2,"")</f>
        <v>118</v>
      </c>
      <c r="BV11" s="115" t="str">
        <f aca="false">IF(S11&lt;50,"عربى",0)</f>
        <v>عربى</v>
      </c>
      <c r="BW11" s="115" t="n">
        <f aca="false">IF(Z11&lt;40,"رياضيات",0)</f>
        <v>0</v>
      </c>
      <c r="BX11" s="115" t="n">
        <f aca="false">IF(AG11&lt;15,"إنجليزى",0)</f>
        <v>0</v>
      </c>
      <c r="BY11" s="115" t="str">
        <f aca="false">IF(AN11&lt;10,"فنى",0)</f>
        <v>فنى</v>
      </c>
      <c r="BZ11" s="115" t="str">
        <f aca="false">IF(AU11&lt;10,"رياضى",0)</f>
        <v>رياضى</v>
      </c>
      <c r="CA11" s="8" t="str">
        <f aca="false">IF(BB11&lt;10,"نشاط1",0)</f>
        <v>نشاط1</v>
      </c>
      <c r="CB11" s="115" t="str">
        <f aca="false">IF(BI11&lt;10,"نشاط2",0)</f>
        <v>نشاط2</v>
      </c>
      <c r="CC11" s="115" t="n">
        <f aca="false">IF(BR11&lt;15,"دين",0)</f>
        <v>0</v>
      </c>
      <c r="CD11" s="115"/>
      <c r="CF11" s="8" t="n">
        <f aca="false">IF(Q11&lt;9,"عربى",0)</f>
        <v>0</v>
      </c>
      <c r="CG11" s="115" t="n">
        <f aca="false">IF(X11&lt;9,"رياضيات",0)</f>
        <v>0</v>
      </c>
      <c r="CH11" s="115" t="n">
        <f aca="false">IF(AE11&lt;9,"إنجلزى",0)</f>
        <v>0</v>
      </c>
      <c r="CI11" s="115" t="str">
        <f aca="false">IF(BP11&lt;9,"دين",0)</f>
        <v>دين</v>
      </c>
      <c r="CJ11" s="8" t="str">
        <f aca="false">IF(AND(BV11=0,BW11=0,BX11=0,BY11=0,BZ11=0,CA11=0,CB11=0,CC11=0,CF11=0,CG11=0,CH11=0,CI11=0)," ناجح ومنقول إلى الصف الثانى","دور ثان ")</f>
        <v>دور ثان </v>
      </c>
      <c r="CL11" s="8" t="str">
        <f aca="false">IF(AND(BV11=0,BW11=0,BX11=0,BY11=0,BZ11=0,CA11=0,CB11=0,CC11=0,CF11=0,CG11=0,CH11=0,CI11=0)," ناجح ","دور ثان ")</f>
        <v>دور ثان </v>
      </c>
      <c r="CN11" s="133" t="n">
        <f aca="false">88-CN7</f>
        <v>3</v>
      </c>
      <c r="CO11" s="133" t="n">
        <f aca="false">88-CO7</f>
        <v>24</v>
      </c>
      <c r="CP11" s="133" t="n">
        <f aca="false">88-CP7</f>
        <v>-12</v>
      </c>
      <c r="CQ11" s="133" t="n">
        <f aca="false">88-CQ7</f>
        <v>81</v>
      </c>
      <c r="CR11" s="133" t="n">
        <f aca="false">88-CR7</f>
        <v>83</v>
      </c>
      <c r="CS11" s="133" t="n">
        <f aca="false">88-CS7</f>
        <v>83</v>
      </c>
      <c r="CT11" s="133" t="n">
        <f aca="false">88-CT7</f>
        <v>84</v>
      </c>
      <c r="CU11" s="133" t="n">
        <f aca="false">88-CU7</f>
        <v>81</v>
      </c>
      <c r="CV11" s="10" t="n">
        <f aca="false">INDEX(C8:C110,SUMPRODUCT(--(BK8:BK110+(1/ROW(BK8:BK110))=LARGE(BK8:BK110+(1/ROW(BK8:BK110)),ROW()-ROW(CV$8)+1)),--(ROW(BK8:BK110)))-ROW(BK8:BK110)+1,1)</f>
        <v>37</v>
      </c>
      <c r="CW11" s="117" t="str">
        <f aca="false">INDEX(F8:F110,SUMPRODUCT(--(BK8:BK110+(1/ROW(BK8:BK110))=LARGE(BK8:BK110+(1/ROW(BK8:BK110)),ROW()-ROW(CW$8)+1)),--(ROW(BK8:BK110)))-ROW(BK8:BK110)+1,1)</f>
        <v>مريم جرجس صالح بدوى ميخائيل</v>
      </c>
      <c r="CX11" s="118" t="n">
        <f aca="false">INDEX(BK8:BK110,SUMPRODUCT(--(BK8:BK110+(1/ROW(BK8:BK110))=LARGE(BK8:BK110+(1/ROW(BK8:BK110)),ROW()-ROW(CX$8)+1)),--(ROW(BK8:BK110)))-ROW(BK8:BK110)+1,1)</f>
        <v>177.5</v>
      </c>
      <c r="CY11" s="118" t="n">
        <f aca="false">RANK(CX11,$CX$8:$CX$19,0)</f>
        <v>3</v>
      </c>
      <c r="CZ11" s="8" t="str">
        <f aca="false">IF(AND(CX11&gt;=140)," ناجح ","دور ثان ")</f>
        <v> ناجح </v>
      </c>
      <c r="DA11" s="8" t="str">
        <f aca="false">IF(AND(CX11&gt;=140)," ناجح ومنقول إلى الصف الثالث ","دور ثان ")</f>
        <v> ناجح ومنقول إلى الصف الثالث </v>
      </c>
      <c r="DD11" s="119" t="n">
        <f aca="false">INDEX(S8:S110,SUMPRODUCT(--(BK8:BK110+(1/ROW(BK8:BK110))=LARGE(BK8:BK110+(1/ROW(BK8:BK110)),ROW()-ROW(DD$8)+1)),--(ROW(BK8:BK110)))-ROW(BK8:BK110)+1,1)</f>
        <v>100</v>
      </c>
      <c r="DE11" s="119" t="n">
        <f aca="false">INDEX(Z8:Z110,SUMPRODUCT(--(BK8:BK110+(1/ROW(BK8:BK110))=LARGE(BK8:BK110+(1/ROW(BK8:BK110)),ROW()-ROW(DE$8)+1)),--(ROW(BK8:BK110)))-ROW(BK8:BK110)+1,1)</f>
        <v>56</v>
      </c>
      <c r="DF11" s="119" t="n">
        <f aca="false">INDEX(AG8:AG110,SUMPRODUCT(--(BK8:BK110+(1/ROW(BK8:BK110))=LARGE(BK8:BK110+(1/ROW(BK8:BK110)),ROW()-ROW(DF$8)+1)),--(ROW(BK8:BK110)))-ROW(BK8:BK110)+1,1)</f>
        <v>19.5</v>
      </c>
      <c r="DG11" s="119" t="n">
        <f aca="false">INDEX(BK8:BK110,SUMPRODUCT(--(BK8:BK110+(1/ROW(BK8:BK110))=LARGE(BK8:BK110+(1/ROW(BK8:BK110)),ROW()-ROW(DG$8)+1)),--(ROW(BK8:BK110)))-ROW(BK8:BK110)+1,1)</f>
        <v>177.5</v>
      </c>
      <c r="DH11" s="119" t="n">
        <f aca="false">INDEX(AN8:AN110,SUMPRODUCT(--(BK8:BK110+(1/ROW(BK8:BK110))=LARGE(BK8:BK110+(1/ROW(BK8:BK110)),ROW()-ROW(DH$8)+1)),--(ROW(BK8:BK110)))-ROW(BK8:BK110)+1,1)</f>
        <v>0</v>
      </c>
      <c r="DI11" s="119" t="n">
        <f aca="false">INDEX(AU8:AU110,SUMPRODUCT(--(BK8:BK110+(1/ROW(BK8:BK110))=LARGE(BK8:BK110+(1/ROW(BK8:BK110)),ROW()-ROW(DI$8)+1)),--(ROW(BK8:BK110)))-ROW(BK8:BK110)+1,1)</f>
        <v>0</v>
      </c>
      <c r="DJ11" s="119" t="n">
        <f aca="false">INDEX(BB8:BB110,SUMPRODUCT(--(BK8:BK110+(1/ROW(BK8:BK110))=LARGE(BK8:BK110+(1/ROW(BK8:BK110)),ROW()-ROW(DJ$8)+1)),--(ROW(BK8:BK110)))-ROW(BK8:BK110)+1,1)</f>
        <v>1</v>
      </c>
      <c r="DK11" s="119" t="n">
        <f aca="false">INDEX(BI8:BI110,SUMPRODUCT(--(BK8:BK110+(1/ROW(BK8:BK110))=LARGE(BK8:BK110+(1/ROW(BK8:BK110)),ROW()-ROW(DK$8)+1)),--(ROW(BK8:BK110)))-ROW(BK8:BK110)+1,1)</f>
        <v>1</v>
      </c>
      <c r="DL11" s="119" t="n">
        <f aca="false">INDEX(BR8:BR110,SUMPRODUCT(--(BK8:BK110+(1/ROW(BK8:BK110))=LARGE(BK8:BK110+(1/ROW(BK8:BK110)),ROW()-ROW(DL$8)+1)),--(ROW(BK8:BK110)))-ROW(BK8:BK110)+1,1)</f>
        <v>0</v>
      </c>
      <c r="DN11" s="130" t="str">
        <f aca="false">IF(S11&lt;65,"عربى",0)</f>
        <v>عربى</v>
      </c>
      <c r="DO11" s="131" t="n">
        <f aca="false">IF(Z11&lt;52,"رياضيات",0)</f>
        <v>0</v>
      </c>
      <c r="DP11" s="131" t="n">
        <f aca="false">IF(AG11&lt;19.5,"إنجليزى",0)</f>
        <v>0</v>
      </c>
      <c r="DQ11" s="131" t="str">
        <f aca="false">IF(AN11&lt;13,"فنى",0)</f>
        <v>فنى</v>
      </c>
      <c r="DR11" s="131" t="str">
        <f aca="false">IF(AU11&lt;13,"رياضى",0)</f>
        <v>رياضى</v>
      </c>
      <c r="DS11" s="131" t="str">
        <f aca="false">IF(BB11&lt;13,"نشاط1",0)</f>
        <v>نشاط1</v>
      </c>
      <c r="DT11" s="131" t="str">
        <f aca="false">IF(BI11&lt;13,"نشاط2",0)</f>
        <v>نشاط2</v>
      </c>
      <c r="DU11" s="132" t="str">
        <f aca="false">IF(BR11&lt;19.5,"دين",0)</f>
        <v>دين</v>
      </c>
    </row>
    <row r="12" customFormat="false" ht="17.1" hidden="false" customHeight="true" outlineLevel="0" collapsed="false">
      <c r="A12" s="85"/>
      <c r="B12" s="86"/>
      <c r="C12" s="85" t="n">
        <v>5</v>
      </c>
      <c r="D12" s="87"/>
      <c r="E12" s="88" t="n">
        <v>5</v>
      </c>
      <c r="F12" s="89" t="s">
        <v>64</v>
      </c>
      <c r="G12" s="124" t="n">
        <v>23</v>
      </c>
      <c r="H12" s="125" t="n">
        <v>3</v>
      </c>
      <c r="I12" s="126" t="n">
        <v>2004</v>
      </c>
      <c r="J12" s="90" t="n">
        <f aca="false">$J$7+IF($J$7&gt;=G12,0,30)-G12</f>
        <v>8</v>
      </c>
      <c r="K12" s="91" t="n">
        <f aca="false">IF((IF($J$7&gt;=G12,0,-1)+$K$7)&gt;=H12,(IF($J$7&gt;=G12,0,-1)+$K$7)-H12,(IF($J$7&gt;=G12,0,-1)+$K$7)+12-H12)</f>
        <v>6</v>
      </c>
      <c r="L12" s="93" t="n">
        <f aca="false">$L$7+IF($K$7+IF($J$7&gt;=G12,0,-1)&gt;=H12,0,-1)-I12</f>
        <v>7</v>
      </c>
      <c r="M12" s="127" t="s">
        <v>59</v>
      </c>
      <c r="N12" s="128" t="n">
        <v>25</v>
      </c>
      <c r="O12" s="129" t="n">
        <v>1</v>
      </c>
      <c r="P12" s="129" t="n">
        <v>34</v>
      </c>
      <c r="Q12" s="96" t="n">
        <v>16</v>
      </c>
      <c r="R12" s="97" t="n">
        <f aca="false">N12+O12+P12+Q12</f>
        <v>76</v>
      </c>
      <c r="S12" s="98" t="n">
        <f aca="false">R12*100/200</f>
        <v>38</v>
      </c>
      <c r="T12" s="99" t="str">
        <f aca="false">IF(S12&gt;=85,"ممتاز",IF(S12&gt;=75,"جيد جداً",IF(S12&gt;=65,"جيد",IF(S12&gt;=50,"مقبول","دون المستوى"))))</f>
        <v>دون المستوى</v>
      </c>
      <c r="U12" s="95" t="n">
        <v>50</v>
      </c>
      <c r="V12" s="96" t="n">
        <v>50</v>
      </c>
      <c r="W12" s="96" t="n">
        <v>20</v>
      </c>
      <c r="X12" s="96" t="n">
        <v>20</v>
      </c>
      <c r="Y12" s="96" t="n">
        <f aca="false">X12+W12+V12+U12</f>
        <v>140</v>
      </c>
      <c r="Z12" s="98" t="n">
        <f aca="false">Y12*80/200</f>
        <v>56</v>
      </c>
      <c r="AA12" s="100" t="str">
        <f aca="false">IF(Z12&gt;=68,"ممتاز",IF(Z12&gt;=60,"جيد جداً",IF(Z12&gt;=52,"جيد",IF(Z12&gt;=40,"مقبول","دون المستوى"))))</f>
        <v>جيد</v>
      </c>
      <c r="AB12" s="95" t="n">
        <v>50</v>
      </c>
      <c r="AC12" s="96" t="n">
        <v>50</v>
      </c>
      <c r="AD12" s="96" t="n">
        <v>20</v>
      </c>
      <c r="AE12" s="96" t="n">
        <v>10</v>
      </c>
      <c r="AF12" s="96" t="n">
        <f aca="false">AE12+AD12+AC12+AB12</f>
        <v>130</v>
      </c>
      <c r="AG12" s="98" t="n">
        <f aca="false">AF12*30/200</f>
        <v>19.5</v>
      </c>
      <c r="AH12" s="101" t="str">
        <f aca="false">IF(AG12&gt;=25.5,"ممتاز",IF(AG12&gt;=22.5,"جيد جداً",IF(AG12&gt;=19.5,"جيد",IF(AG12&gt;=15,"مقبول","دون المستوى"))))</f>
        <v>جيد</v>
      </c>
      <c r="AI12" s="129" t="n">
        <v>50</v>
      </c>
      <c r="AJ12" s="129" t="n">
        <v>50</v>
      </c>
      <c r="AK12" s="129"/>
      <c r="AL12" s="129"/>
      <c r="AM12" s="129" t="n">
        <f aca="false">AL12+AK12+AJ12+AI12</f>
        <v>100</v>
      </c>
      <c r="AN12" s="102" t="n">
        <f aca="false">AM12*20/200</f>
        <v>10</v>
      </c>
      <c r="AO12" s="101" t="str">
        <f aca="false">IF(AN12&gt;=17,"ممتاز",IF(AN12&gt;=15,"جيد جداً",IF(AN12&gt;=13,"جيد",IF(AN12&gt;=10,"مقبول","دون المستوى"))))</f>
        <v>مقبول</v>
      </c>
      <c r="AP12" s="129"/>
      <c r="AQ12" s="129"/>
      <c r="AR12" s="129"/>
      <c r="AS12" s="129"/>
      <c r="AT12" s="129" t="n">
        <f aca="false">AS12+AR12+AQ12+AP12</f>
        <v>0</v>
      </c>
      <c r="AU12" s="102" t="n">
        <f aca="false">AT12*20/200</f>
        <v>0</v>
      </c>
      <c r="AV12" s="103" t="str">
        <f aca="false">IF(AU12&gt;=17,"ممتاز",IF(AU12&gt;=15,"جيد جداً",IF(AU12&gt;=13,"جيد",IF(AU12&gt;=10,"مقبول","دون المستوى"))))</f>
        <v>دون المستوى</v>
      </c>
      <c r="AW12" s="95" t="n">
        <v>5</v>
      </c>
      <c r="AX12" s="96" t="n">
        <v>5</v>
      </c>
      <c r="AY12" s="104"/>
      <c r="AZ12" s="104"/>
      <c r="BA12" s="105" t="n">
        <f aca="false">AW12+AX12+AY12+AZ12</f>
        <v>10</v>
      </c>
      <c r="BB12" s="106" t="n">
        <f aca="false">BA12*20/200</f>
        <v>1</v>
      </c>
      <c r="BC12" s="101" t="str">
        <f aca="false">IF(BB12&gt;=17,"ممتاز",IF(BB12&gt;=15,"جيد جداً",IF(BB12&gt;=13,"جيد",IF(BB12&gt;=10,"مقبول","دون المستوى"))))</f>
        <v>دون المستوى</v>
      </c>
      <c r="BD12" s="96" t="n">
        <v>5</v>
      </c>
      <c r="BE12" s="96" t="n">
        <v>5</v>
      </c>
      <c r="BF12" s="104" t="n">
        <v>50</v>
      </c>
      <c r="BG12" s="104"/>
      <c r="BH12" s="104" t="n">
        <f aca="false">BD12+BE12+BF12+BG12</f>
        <v>60</v>
      </c>
      <c r="BI12" s="107" t="n">
        <f aca="false">BH12*20/200</f>
        <v>6</v>
      </c>
      <c r="BJ12" s="101" t="str">
        <f aca="false">IF(BI12&gt;=17,"ممتاز",IF(BI12&gt;=15,"جيد جداً",IF(BI12&gt;=13,"جيد",IF(BI12&gt;=10,"مقبول","دون المستوى"))))</f>
        <v>دون المستوى</v>
      </c>
      <c r="BK12" s="108" t="n">
        <f aca="false">AG12+Z12+S12+AN12+AU12+BB12+BI12</f>
        <v>130.5</v>
      </c>
      <c r="BL12" s="109" t="str">
        <f aca="false">IF(BK12&gt;=246.5,"ممتاز",IF(BK12&gt;=217.5,"جيد جداً",IF(BK12&gt;=188.5,"جيد",IF(BK12&gt;=145,"مقبول","دون المستوى"))))</f>
        <v>دون المستوى</v>
      </c>
      <c r="BM12" s="128" t="n">
        <v>50</v>
      </c>
      <c r="BN12" s="129" t="n">
        <v>50</v>
      </c>
      <c r="BO12" s="129"/>
      <c r="BP12" s="96"/>
      <c r="BQ12" s="111" t="n">
        <f aca="false">BP12+BO12+BN12+BM12</f>
        <v>100</v>
      </c>
      <c r="BR12" s="112" t="n">
        <f aca="false">BQ12*30/200</f>
        <v>15</v>
      </c>
      <c r="BS12" s="113" t="str">
        <f aca="false">IF(BR12&gt;=17,"ممتاز",IF(BR12&gt;=15,"جيد جداً",IF(BR12&gt;=13,"جيد",IF(BR12&gt;=10,"مقبول","دون المستوى"))))</f>
        <v>جيد جداً</v>
      </c>
      <c r="BT12" s="108" t="n">
        <f aca="false">BR12+BK12</f>
        <v>145.5</v>
      </c>
      <c r="BU12" s="114" t="n">
        <f aca="false">IF(BK12&gt;0,RANK(BK12,$BK:$BK)+COUNTIF(BK$8:BK12,BK12)-2,"")</f>
        <v>105</v>
      </c>
      <c r="BV12" s="115" t="str">
        <f aca="false">IF(S12&lt;50,"عربى",0)</f>
        <v>عربى</v>
      </c>
      <c r="BW12" s="115" t="n">
        <f aca="false">IF(Z12&lt;40,"رياضيات",0)</f>
        <v>0</v>
      </c>
      <c r="BX12" s="115" t="n">
        <f aca="false">IF(AG12&lt;15,"إنجليزى",0)</f>
        <v>0</v>
      </c>
      <c r="BY12" s="115" t="n">
        <f aca="false">IF(AN12&lt;10,"فنى",0)</f>
        <v>0</v>
      </c>
      <c r="BZ12" s="115" t="str">
        <f aca="false">IF(AU12&lt;10,"رياضى",0)</f>
        <v>رياضى</v>
      </c>
      <c r="CA12" s="8" t="str">
        <f aca="false">IF(BB12&lt;10,"نشاط1",0)</f>
        <v>نشاط1</v>
      </c>
      <c r="CB12" s="115" t="str">
        <f aca="false">IF(BI12&lt;10,"نشاط2",0)</f>
        <v>نشاط2</v>
      </c>
      <c r="CC12" s="115" t="n">
        <f aca="false">IF(BR12&lt;15,"دين",0)</f>
        <v>0</v>
      </c>
      <c r="CD12" s="115"/>
      <c r="CF12" s="8" t="n">
        <f aca="false">IF(Q12&lt;9,"عربى",0)</f>
        <v>0</v>
      </c>
      <c r="CG12" s="115" t="n">
        <f aca="false">IF(X12&lt;9,"رياضيات",0)</f>
        <v>0</v>
      </c>
      <c r="CH12" s="115" t="n">
        <f aca="false">IF(AE12&lt;9,"إنجلزى",0)</f>
        <v>0</v>
      </c>
      <c r="CI12" s="115" t="str">
        <f aca="false">IF(BP12&lt;9,"دين",0)</f>
        <v>دين</v>
      </c>
      <c r="CJ12" s="8" t="str">
        <f aca="false">IF(AND(BV12=0,BW12=0,BX12=0,BY12=0,BZ12=0,CA12=0,CB12=0,CC12=0,CF12=0,CG12=0,CH12=0,CI12=0)," ناجح ومنقول إلى الصف الثانى","دور ثان ")</f>
        <v>دور ثان </v>
      </c>
      <c r="CL12" s="8" t="str">
        <f aca="false">IF(AND(BV12=0,BW12=0,BX12=0,BY12=0,BZ12=0,CA12=0,CB12=0,CC12=0,CF12=0,CG12=0,CH12=0,CI12=0)," ناجح ","دور ثان ")</f>
        <v>دور ثان </v>
      </c>
      <c r="CN12" s="134" t="s">
        <v>65</v>
      </c>
      <c r="CO12" s="134"/>
      <c r="CP12" s="134"/>
      <c r="CQ12" s="134"/>
      <c r="CR12" s="134"/>
      <c r="CS12" s="134"/>
      <c r="CT12" s="134"/>
      <c r="CU12" s="134"/>
      <c r="CV12" s="10" t="n">
        <f aca="false">INDEX(C8:C110,SUMPRODUCT(--(BK8:BK110+(1/ROW(BK8:BK110))=LARGE(BK8:BK110+(1/ROW(BK8:BK110)),ROW()-ROW(CV$8)+1)),--(ROW(BK8:BK110)))-ROW(BK8:BK110)+1,1)</f>
        <v>39</v>
      </c>
      <c r="CW12" s="117" t="str">
        <f aca="false">INDEX(F8:F110,SUMPRODUCT(--(BK8:BK110+(1/ROW(BK8:BK110))=LARGE(BK8:BK110+(1/ROW(BK8:BK110)),ROW()-ROW(CW$8)+1)),--(ROW(BK8:BK110)))-ROW(BK8:BK110)+1,1)</f>
        <v>مريم عياد شكر منصور</v>
      </c>
      <c r="CX12" s="118" t="n">
        <f aca="false">INDEX(BK8:BK110,SUMPRODUCT(--(BK8:BK110+(1/ROW(BK8:BK110))=LARGE(BK8:BK110+(1/ROW(BK8:BK110)),ROW()-ROW(CX$8)+1)),--(ROW(BK8:BK110)))-ROW(BK8:BK110)+1,1)</f>
        <v>177.5</v>
      </c>
      <c r="CY12" s="118" t="n">
        <f aca="false">RANK(CX12,$CX$8:$CX$19,0)</f>
        <v>3</v>
      </c>
      <c r="CZ12" s="8" t="str">
        <f aca="false">IF(AND(CX12&gt;=140)," ناجح ","دور ثان ")</f>
        <v> ناجح </v>
      </c>
      <c r="DA12" s="8" t="str">
        <f aca="false">IF(AND(CX12&gt;=140)," ناجح ومنقول إلى الصف الثالث ","دور ثان ")</f>
        <v> ناجح ومنقول إلى الصف الثالث </v>
      </c>
      <c r="DD12" s="119" t="n">
        <f aca="false">INDEX(S8:S110,SUMPRODUCT(--(BK8:BK110+(1/ROW(BK8:BK110))=LARGE(BK8:BK110+(1/ROW(BK8:BK110)),ROW()-ROW(DD$8)+1)),--(ROW(BK8:BK110)))-ROW(BK8:BK110)+1,1)</f>
        <v>100</v>
      </c>
      <c r="DE12" s="119" t="n">
        <f aca="false">INDEX(Z8:Z110,SUMPRODUCT(--(BK8:BK110+(1/ROW(BK8:BK110))=LARGE(BK8:BK110+(1/ROW(BK8:BK110)),ROW()-ROW(DE$8)+1)),--(ROW(BK8:BK110)))-ROW(BK8:BK110)+1,1)</f>
        <v>56</v>
      </c>
      <c r="DF12" s="119" t="n">
        <f aca="false">INDEX(AG8:AG110,SUMPRODUCT(--(BK8:BK110+(1/ROW(BK8:BK110))=LARGE(BK8:BK110+(1/ROW(BK8:BK110)),ROW()-ROW(DF$8)+1)),--(ROW(BK8:BK110)))-ROW(BK8:BK110)+1,1)</f>
        <v>19.5</v>
      </c>
      <c r="DG12" s="119" t="n">
        <f aca="false">INDEX(BK8:BK110,SUMPRODUCT(--(BK8:BK110+(1/ROW(BK8:BK110))=LARGE(BK8:BK110+(1/ROW(BK8:BK110)),ROW()-ROW(DG$8)+1)),--(ROW(BK8:BK110)))-ROW(BK8:BK110)+1,1)</f>
        <v>177.5</v>
      </c>
      <c r="DH12" s="119" t="n">
        <f aca="false">INDEX(AN8:AN110,SUMPRODUCT(--(BK8:BK110+(1/ROW(BK8:BK110))=LARGE(BK8:BK110+(1/ROW(BK8:BK110)),ROW()-ROW(DH$8)+1)),--(ROW(BK8:BK110)))-ROW(BK8:BK110)+1,1)</f>
        <v>0</v>
      </c>
      <c r="DI12" s="119" t="n">
        <f aca="false">INDEX(AU8:AU110,SUMPRODUCT(--(BK8:BK110+(1/ROW(BK8:BK110))=LARGE(BK8:BK110+(1/ROW(BK8:BK110)),ROW()-ROW(DI$8)+1)),--(ROW(BK8:BK110)))-ROW(BK8:BK110)+1,1)</f>
        <v>0</v>
      </c>
      <c r="DJ12" s="119" t="n">
        <f aca="false">INDEX(BB8:BB110,SUMPRODUCT(--(BK8:BK110+(1/ROW(BK8:BK110))=LARGE(BK8:BK110+(1/ROW(BK8:BK110)),ROW()-ROW(DJ$8)+1)),--(ROW(BK8:BK110)))-ROW(BK8:BK110)+1,1)</f>
        <v>1</v>
      </c>
      <c r="DK12" s="119" t="n">
        <f aca="false">INDEX(BI8:BI110,SUMPRODUCT(--(BK8:BK110+(1/ROW(BK8:BK110))=LARGE(BK8:BK110+(1/ROW(BK8:BK110)),ROW()-ROW(DK$8)+1)),--(ROW(BK8:BK110)))-ROW(BK8:BK110)+1,1)</f>
        <v>1</v>
      </c>
      <c r="DL12" s="119" t="n">
        <f aca="false">INDEX(BR8:BR110,SUMPRODUCT(--(BK8:BK110+(1/ROW(BK8:BK110))=LARGE(BK8:BK110+(1/ROW(BK8:BK110)),ROW()-ROW(DL$8)+1)),--(ROW(BK8:BK110)))-ROW(BK8:BK110)+1,1)</f>
        <v>0</v>
      </c>
      <c r="DN12" s="130" t="str">
        <f aca="false">IF(S12&lt;65,"عربى",0)</f>
        <v>عربى</v>
      </c>
      <c r="DO12" s="131" t="n">
        <f aca="false">IF(Z12&lt;52,"رياضيات",0)</f>
        <v>0</v>
      </c>
      <c r="DP12" s="131" t="n">
        <f aca="false">IF(AG12&lt;19.5,"إنجليزى",0)</f>
        <v>0</v>
      </c>
      <c r="DQ12" s="131" t="str">
        <f aca="false">IF(AN12&lt;13,"فنى",0)</f>
        <v>فنى</v>
      </c>
      <c r="DR12" s="131" t="str">
        <f aca="false">IF(AU12&lt;13,"رياضى",0)</f>
        <v>رياضى</v>
      </c>
      <c r="DS12" s="131" t="str">
        <f aca="false">IF(BB12&lt;13,"نشاط1",0)</f>
        <v>نشاط1</v>
      </c>
      <c r="DT12" s="131" t="str">
        <f aca="false">IF(BI12&lt;13,"نشاط2",0)</f>
        <v>نشاط2</v>
      </c>
      <c r="DU12" s="132" t="str">
        <f aca="false">IF(BR12&lt;19.5,"دين",0)</f>
        <v>دين</v>
      </c>
    </row>
    <row r="13" customFormat="false" ht="17.1" hidden="false" customHeight="true" outlineLevel="0" collapsed="false">
      <c r="A13" s="85"/>
      <c r="B13" s="86"/>
      <c r="C13" s="85" t="n">
        <v>6</v>
      </c>
      <c r="D13" s="87"/>
      <c r="E13" s="123" t="n">
        <v>6</v>
      </c>
      <c r="F13" s="89" t="s">
        <v>66</v>
      </c>
      <c r="G13" s="124" t="n">
        <v>3</v>
      </c>
      <c r="H13" s="125" t="n">
        <v>6</v>
      </c>
      <c r="I13" s="126" t="n">
        <v>2004</v>
      </c>
      <c r="J13" s="90" t="n">
        <f aca="false">$J$7+IF($J$7&gt;=G13,0,30)-G13</f>
        <v>28</v>
      </c>
      <c r="K13" s="91" t="n">
        <f aca="false">IF((IF($J$7&gt;=G13,0,-1)+$K$7)&gt;=H13,(IF($J$7&gt;=G13,0,-1)+$K$7)-H13,(IF($J$7&gt;=G13,0,-1)+$K$7)+12-H13)</f>
        <v>3</v>
      </c>
      <c r="L13" s="93" t="n">
        <f aca="false">$L$7+IF($K$7+IF($J$7&gt;=G13,0,-1)&gt;=H13,0,-1)-I13</f>
        <v>7</v>
      </c>
      <c r="M13" s="127" t="s">
        <v>59</v>
      </c>
      <c r="N13" s="128" t="n">
        <v>50</v>
      </c>
      <c r="O13" s="129" t="n">
        <v>50</v>
      </c>
      <c r="P13" s="129" t="n">
        <v>1</v>
      </c>
      <c r="Q13" s="96" t="n">
        <v>46</v>
      </c>
      <c r="R13" s="97" t="n">
        <f aca="false">N13+O13+P13+Q13</f>
        <v>147</v>
      </c>
      <c r="S13" s="98" t="n">
        <f aca="false">R13*100/200</f>
        <v>73.5</v>
      </c>
      <c r="T13" s="99" t="str">
        <f aca="false">IF(S13&gt;=85,"ممتاز",IF(S13&gt;=75,"جيد جداً",IF(S13&gt;=65,"جيد",IF(S13&gt;=50,"مقبول","دون المستوى"))))</f>
        <v>جيد</v>
      </c>
      <c r="U13" s="95" t="n">
        <v>50</v>
      </c>
      <c r="V13" s="96" t="n">
        <v>50</v>
      </c>
      <c r="W13" s="96" t="n">
        <v>20</v>
      </c>
      <c r="X13" s="96" t="n">
        <v>20</v>
      </c>
      <c r="Y13" s="96" t="n">
        <f aca="false">X13+W13+V13+U13</f>
        <v>140</v>
      </c>
      <c r="Z13" s="98" t="n">
        <f aca="false">Y13*80/200</f>
        <v>56</v>
      </c>
      <c r="AA13" s="100" t="str">
        <f aca="false">IF(Z13&gt;=68,"ممتاز",IF(Z13&gt;=60,"جيد جداً",IF(Z13&gt;=52,"جيد",IF(Z13&gt;=40,"مقبول","دون المستوى"))))</f>
        <v>جيد</v>
      </c>
      <c r="AB13" s="95" t="n">
        <v>50</v>
      </c>
      <c r="AC13" s="96" t="n">
        <v>50</v>
      </c>
      <c r="AD13" s="96" t="n">
        <v>20</v>
      </c>
      <c r="AE13" s="96" t="n">
        <v>10</v>
      </c>
      <c r="AF13" s="96" t="n">
        <f aca="false">AE13+AD13+AC13+AB13</f>
        <v>130</v>
      </c>
      <c r="AG13" s="98" t="n">
        <f aca="false">AF13*30/200</f>
        <v>19.5</v>
      </c>
      <c r="AH13" s="101" t="str">
        <f aca="false">IF(AG13&gt;=25.5,"ممتاز",IF(AG13&gt;=22.5,"جيد جداً",IF(AG13&gt;=19.5,"جيد",IF(AG13&gt;=15,"مقبول","دون المستوى"))))</f>
        <v>جيد</v>
      </c>
      <c r="AI13" s="129" t="n">
        <v>50</v>
      </c>
      <c r="AJ13" s="129" t="n">
        <v>50</v>
      </c>
      <c r="AK13" s="129" t="n">
        <v>50</v>
      </c>
      <c r="AL13" s="129"/>
      <c r="AM13" s="129" t="n">
        <f aca="false">AL13+AK13+AJ13+AI13</f>
        <v>150</v>
      </c>
      <c r="AN13" s="102" t="n">
        <f aca="false">AM13*20/200</f>
        <v>15</v>
      </c>
      <c r="AO13" s="101" t="str">
        <f aca="false">IF(AN13&gt;=17,"ممتاز",IF(AN13&gt;=15,"جيد جداً",IF(AN13&gt;=13,"جيد",IF(AN13&gt;=10,"مقبول","دون المستوى"))))</f>
        <v>جيد جداً</v>
      </c>
      <c r="AP13" s="129"/>
      <c r="AQ13" s="129"/>
      <c r="AR13" s="129"/>
      <c r="AS13" s="129"/>
      <c r="AT13" s="129" t="n">
        <f aca="false">AS13+AR13+AQ13+AP13</f>
        <v>0</v>
      </c>
      <c r="AU13" s="102" t="n">
        <f aca="false">AT13*20/200</f>
        <v>0</v>
      </c>
      <c r="AV13" s="103" t="str">
        <f aca="false">IF(AU13&gt;=17,"ممتاز",IF(AU13&gt;=15,"جيد جداً",IF(AU13&gt;=13,"جيد",IF(AU13&gt;=10,"مقبول","دون المستوى"))))</f>
        <v>دون المستوى</v>
      </c>
      <c r="AW13" s="95" t="n">
        <v>5</v>
      </c>
      <c r="AX13" s="96" t="n">
        <v>5</v>
      </c>
      <c r="AY13" s="104"/>
      <c r="AZ13" s="104"/>
      <c r="BA13" s="129" t="n">
        <f aca="false">AW13+AX13+AY13+AZ13</f>
        <v>10</v>
      </c>
      <c r="BB13" s="106" t="n">
        <f aca="false">BA13*20/200</f>
        <v>1</v>
      </c>
      <c r="BC13" s="101" t="str">
        <f aca="false">IF(BB13&gt;=17,"ممتاز",IF(BB13&gt;=15,"جيد جداً",IF(BB13&gt;=13,"جيد",IF(BB13&gt;=10,"مقبول","دون المستوى"))))</f>
        <v>دون المستوى</v>
      </c>
      <c r="BD13" s="96" t="n">
        <v>5</v>
      </c>
      <c r="BE13" s="96" t="n">
        <v>5</v>
      </c>
      <c r="BF13" s="104"/>
      <c r="BG13" s="104"/>
      <c r="BH13" s="104" t="n">
        <f aca="false">BD13+BE13+BF13+BG13</f>
        <v>10</v>
      </c>
      <c r="BI13" s="107" t="n">
        <f aca="false">BH13*20/200</f>
        <v>1</v>
      </c>
      <c r="BJ13" s="101" t="str">
        <f aca="false">IF(BI13&gt;=17,"ممتاز",IF(BI13&gt;=15,"جيد جداً",IF(BI13&gt;=13,"جيد",IF(BI13&gt;=10,"مقبول","دون المستوى"))))</f>
        <v>دون المستوى</v>
      </c>
      <c r="BK13" s="108" t="n">
        <f aca="false">AG13+Z13+S13+AN13+AU13+BB13+BI13</f>
        <v>166</v>
      </c>
      <c r="BL13" s="109" t="str">
        <f aca="false">IF(BK13&gt;=246.5,"ممتاز",IF(BK13&gt;=217.5,"جيد جداً",IF(BK13&gt;=188.5,"جيد",IF(BK13&gt;=145,"مقبول","دون المستوى"))))</f>
        <v>مقبول</v>
      </c>
      <c r="BM13" s="128"/>
      <c r="BN13" s="129"/>
      <c r="BO13" s="129"/>
      <c r="BP13" s="96"/>
      <c r="BQ13" s="111" t="n">
        <f aca="false">BP13+BO13+BN13+BM13</f>
        <v>0</v>
      </c>
      <c r="BR13" s="112" t="n">
        <f aca="false">BQ13*30/200</f>
        <v>0</v>
      </c>
      <c r="BS13" s="113" t="str">
        <f aca="false">IF(BR13&gt;=17,"ممتاز",IF(BR13&gt;=15,"جيد جداً",IF(BR13&gt;=13,"جيد",IF(BR13&gt;=10,"مقبول","دون المستوى"))))</f>
        <v>دون المستوى</v>
      </c>
      <c r="BT13" s="108" t="n">
        <f aca="false">BR13+BK13</f>
        <v>166</v>
      </c>
      <c r="BU13" s="114" t="n">
        <f aca="false">IF(BK13&gt;0,RANK(BK13,$BK:$BK)+COUNTIF(BK$8:BK13,BK13)-2,"")</f>
        <v>29</v>
      </c>
      <c r="BV13" s="115" t="n">
        <f aca="false">IF(S13&lt;50,"عربى",0)</f>
        <v>0</v>
      </c>
      <c r="BW13" s="115" t="n">
        <f aca="false">IF(Z13&lt;40,"رياضيات",0)</f>
        <v>0</v>
      </c>
      <c r="BX13" s="115" t="n">
        <f aca="false">IF(AG13&lt;15,"إنجليزى",0)</f>
        <v>0</v>
      </c>
      <c r="BY13" s="115" t="n">
        <f aca="false">IF(AN13&lt;10,"فنى",0)</f>
        <v>0</v>
      </c>
      <c r="BZ13" s="115" t="str">
        <f aca="false">IF(AU13&lt;10,"رياضى",0)</f>
        <v>رياضى</v>
      </c>
      <c r="CA13" s="8" t="str">
        <f aca="false">IF(BB13&lt;10,"نشاط1",0)</f>
        <v>نشاط1</v>
      </c>
      <c r="CB13" s="115" t="str">
        <f aca="false">IF(BI13&lt;10,"نشاط2",0)</f>
        <v>نشاط2</v>
      </c>
      <c r="CC13" s="115" t="str">
        <f aca="false">IF(BR13&lt;15,"دين",0)</f>
        <v>دين</v>
      </c>
      <c r="CD13" s="115"/>
      <c r="CF13" s="8" t="n">
        <f aca="false">IF(Q13&lt;9,"عربى",0)</f>
        <v>0</v>
      </c>
      <c r="CG13" s="115" t="n">
        <f aca="false">IF(X13&lt;9,"رياضيات",0)</f>
        <v>0</v>
      </c>
      <c r="CH13" s="115" t="n">
        <f aca="false">IF(AE13&lt;9,"إنجلزى",0)</f>
        <v>0</v>
      </c>
      <c r="CI13" s="115" t="str">
        <f aca="false">IF(BP13&lt;9,"دين",0)</f>
        <v>دين</v>
      </c>
      <c r="CJ13" s="8" t="str">
        <f aca="false">IF(AND(BV13=0,BW13=0,BX13=0,BY13=0,BZ13=0,CA13=0,CB13=0,CC13=0,CF13=0,CG13=0,CH13=0,CI13=0)," ناجح ومنقول إلى الصف الثانى","دور ثان ")</f>
        <v>دور ثان </v>
      </c>
      <c r="CL13" s="8" t="str">
        <f aca="false">IF(AND(BV13=0,BW13=0,BX13=0,BY13=0,BZ13=0,CA13=0,CB13=0,CC13=0,CF13=0,CG13=0,CH13=0,CI13=0)," ناجح ","دور ثان ")</f>
        <v>دور ثان </v>
      </c>
      <c r="CN13" s="134"/>
      <c r="CO13" s="134"/>
      <c r="CP13" s="134"/>
      <c r="CQ13" s="134"/>
      <c r="CR13" s="134"/>
      <c r="CS13" s="134"/>
      <c r="CT13" s="134"/>
      <c r="CU13" s="134"/>
      <c r="CV13" s="10" t="n">
        <f aca="false">INDEX(C8:C110,SUMPRODUCT(--(BK8:BK110+(1/ROW(BK8:BK110))=LARGE(BK8:BK110+(1/ROW(BK8:BK110)),ROW()-ROW(CV$8)+1)),--(ROW(BK8:BK110)))-ROW(BK8:BK110)+1,1)</f>
        <v>63</v>
      </c>
      <c r="CW13" s="117" t="str">
        <f aca="false">INDEX(F8:F110,SUMPRODUCT(--(BK8:BK110+(1/ROW(BK8:BK110))=LARGE(BK8:BK110+(1/ROW(BK8:BK110)),ROW()-ROW(CW$8)+1)),--(ROW(BK8:BK110)))-ROW(BK8:BK110)+1,1)</f>
        <v>ياسمين طارق احمد محمد</v>
      </c>
      <c r="CX13" s="118" t="n">
        <f aca="false">INDEX(BK8:BK110,SUMPRODUCT(--(BK8:BK110+(1/ROW(BK8:BK110))=LARGE(BK8:BK110+(1/ROW(BK8:BK110)),ROW()-ROW(CX$8)+1)),--(ROW(BK8:BK110)))-ROW(BK8:BK110)+1,1)</f>
        <v>177.5</v>
      </c>
      <c r="CY13" s="118" t="n">
        <f aca="false">RANK(CX13,$CX$8:$CX$19,0)</f>
        <v>3</v>
      </c>
      <c r="CZ13" s="8" t="str">
        <f aca="false">IF(AND(CX13&gt;=140)," ناجح ","دور ثان ")</f>
        <v> ناجح </v>
      </c>
      <c r="DA13" s="8" t="str">
        <f aca="false">IF(AND(CX13&gt;=140)," ناجح ومنقول إلى الصف الثالث ","دور ثان ")</f>
        <v> ناجح ومنقول إلى الصف الثالث </v>
      </c>
      <c r="DD13" s="119" t="n">
        <f aca="false">INDEX(S8:S110,SUMPRODUCT(--(BK8:BK110+(1/ROW(BK8:BK110))=LARGE(BK8:BK110+(1/ROW(BK8:BK110)),ROW()-ROW(DD$8)+1)),--(ROW(BK8:BK110)))-ROW(BK8:BK110)+1,1)</f>
        <v>100</v>
      </c>
      <c r="DE13" s="119" t="n">
        <f aca="false">INDEX(Z8:Z110,SUMPRODUCT(--(BK8:BK110+(1/ROW(BK8:BK110))=LARGE(BK8:BK110+(1/ROW(BK8:BK110)),ROW()-ROW(DE$8)+1)),--(ROW(BK8:BK110)))-ROW(BK8:BK110)+1,1)</f>
        <v>56</v>
      </c>
      <c r="DF13" s="119" t="n">
        <f aca="false">INDEX(AG8:AG110,SUMPRODUCT(--(BK8:BK110+(1/ROW(BK8:BK110))=LARGE(BK8:BK110+(1/ROW(BK8:BK110)),ROW()-ROW(DF$8)+1)),--(ROW(BK8:BK110)))-ROW(BK8:BK110)+1,1)</f>
        <v>19.5</v>
      </c>
      <c r="DG13" s="119" t="n">
        <f aca="false">INDEX(BK8:BK110,SUMPRODUCT(--(BK8:BK110+(1/ROW(BK8:BK110))=LARGE(BK8:BK110+(1/ROW(BK8:BK110)),ROW()-ROW(DG$8)+1)),--(ROW(BK8:BK110)))-ROW(BK8:BK110)+1,1)</f>
        <v>177.5</v>
      </c>
      <c r="DH13" s="119" t="n">
        <f aca="false">INDEX(AN8:AN110,SUMPRODUCT(--(BK8:BK110+(1/ROW(BK8:BK110))=LARGE(BK8:BK110+(1/ROW(BK8:BK110)),ROW()-ROW(DH$8)+1)),--(ROW(BK8:BK110)))-ROW(BK8:BK110)+1,1)</f>
        <v>0</v>
      </c>
      <c r="DI13" s="119" t="n">
        <f aca="false">INDEX(AU8:AU110,SUMPRODUCT(--(BK8:BK110+(1/ROW(BK8:BK110))=LARGE(BK8:BK110+(1/ROW(BK8:BK110)),ROW()-ROW(DI$8)+1)),--(ROW(BK8:BK110)))-ROW(BK8:BK110)+1,1)</f>
        <v>0</v>
      </c>
      <c r="DJ13" s="119" t="n">
        <f aca="false">INDEX(BB8:BB110,SUMPRODUCT(--(BK8:BK110+(1/ROW(BK8:BK110))=LARGE(BK8:BK110+(1/ROW(BK8:BK110)),ROW()-ROW(DJ$8)+1)),--(ROW(BK8:BK110)))-ROW(BK8:BK110)+1,1)</f>
        <v>1</v>
      </c>
      <c r="DK13" s="119" t="n">
        <f aca="false">INDEX(BI8:BI110,SUMPRODUCT(--(BK8:BK110+(1/ROW(BK8:BK110))=LARGE(BK8:BK110+(1/ROW(BK8:BK110)),ROW()-ROW(DK$8)+1)),--(ROW(BK8:BK110)))-ROW(BK8:BK110)+1,1)</f>
        <v>1</v>
      </c>
      <c r="DL13" s="119" t="n">
        <f aca="false">INDEX(BR8:BR110,SUMPRODUCT(--(BK8:BK110+(1/ROW(BK8:BK110))=LARGE(BK8:BK110+(1/ROW(BK8:BK110)),ROW()-ROW(DL$8)+1)),--(ROW(BK8:BK110)))-ROW(BK8:BK110)+1,1)</f>
        <v>0</v>
      </c>
      <c r="DN13" s="130" t="n">
        <f aca="false">IF(S13&lt;65,"عربى",0)</f>
        <v>0</v>
      </c>
      <c r="DO13" s="131" t="n">
        <f aca="false">IF(Z13&lt;52,"رياضيات",0)</f>
        <v>0</v>
      </c>
      <c r="DP13" s="131" t="n">
        <f aca="false">IF(AG13&lt;19.5,"إنجليزى",0)</f>
        <v>0</v>
      </c>
      <c r="DQ13" s="131" t="n">
        <f aca="false">IF(AN13&lt;13,"فنى",0)</f>
        <v>0</v>
      </c>
      <c r="DR13" s="131" t="str">
        <f aca="false">IF(AU13&lt;13,"رياضى",0)</f>
        <v>رياضى</v>
      </c>
      <c r="DS13" s="131" t="str">
        <f aca="false">IF(BB13&lt;13,"نشاط1",0)</f>
        <v>نشاط1</v>
      </c>
      <c r="DT13" s="131" t="str">
        <f aca="false">IF(BI13&lt;13,"نشاط2",0)</f>
        <v>نشاط2</v>
      </c>
      <c r="DU13" s="132" t="str">
        <f aca="false">IF(BR13&lt;19.5,"دين",0)</f>
        <v>دين</v>
      </c>
    </row>
    <row r="14" customFormat="false" ht="17.1" hidden="false" customHeight="true" outlineLevel="0" collapsed="false">
      <c r="A14" s="85"/>
      <c r="B14" s="86"/>
      <c r="C14" s="85" t="n">
        <v>7</v>
      </c>
      <c r="D14" s="87"/>
      <c r="E14" s="88" t="n">
        <v>7</v>
      </c>
      <c r="F14" s="89" t="s">
        <v>67</v>
      </c>
      <c r="G14" s="124" t="n">
        <v>25</v>
      </c>
      <c r="H14" s="125" t="n">
        <v>8</v>
      </c>
      <c r="I14" s="126" t="n">
        <v>2003</v>
      </c>
      <c r="J14" s="90" t="n">
        <f aca="false">$J$7+IF($J$7&gt;=G14,0,30)-G14</f>
        <v>6</v>
      </c>
      <c r="K14" s="91" t="n">
        <f aca="false">IF((IF($J$7&gt;=G14,0,-1)+$K$7)&gt;=H14,(IF($J$7&gt;=G14,0,-1)+$K$7)-H14,(IF($J$7&gt;=G14,0,-1)+$K$7)+12-H14)</f>
        <v>1</v>
      </c>
      <c r="L14" s="93" t="n">
        <f aca="false">$L$7+IF($K$7+IF($J$7&gt;=G14,0,-1)&gt;=H14,0,-1)-I14</f>
        <v>8</v>
      </c>
      <c r="M14" s="127" t="s">
        <v>59</v>
      </c>
      <c r="N14" s="128" t="n">
        <v>1</v>
      </c>
      <c r="O14" s="129" t="n">
        <v>1</v>
      </c>
      <c r="P14" s="129" t="n">
        <v>1</v>
      </c>
      <c r="Q14" s="96" t="n">
        <v>49</v>
      </c>
      <c r="R14" s="97" t="n">
        <f aca="false">N14+O14+P14+Q14</f>
        <v>52</v>
      </c>
      <c r="S14" s="98" t="n">
        <f aca="false">R14*100/200</f>
        <v>26</v>
      </c>
      <c r="T14" s="100" t="str">
        <f aca="false">IF(S14&gt;=85,"ممتاز",IF(S14&gt;=75,"جيد جداً",IF(S14&gt;=65,"جيد",IF(S14&gt;=50,"مقبول","دون المستوى"))))</f>
        <v>دون المستوى</v>
      </c>
      <c r="U14" s="95" t="n">
        <v>50</v>
      </c>
      <c r="V14" s="96" t="n">
        <v>50</v>
      </c>
      <c r="W14" s="96" t="n">
        <v>20</v>
      </c>
      <c r="X14" s="96" t="n">
        <v>20</v>
      </c>
      <c r="Y14" s="96" t="n">
        <f aca="false">X14+W14+V14+U14</f>
        <v>140</v>
      </c>
      <c r="Z14" s="98" t="n">
        <f aca="false">Y14*80/200</f>
        <v>56</v>
      </c>
      <c r="AA14" s="100" t="str">
        <f aca="false">IF(Z14&gt;=68,"ممتاز",IF(Z14&gt;=60,"جيد جداً",IF(Z14&gt;=52,"جيد",IF(Z14&gt;=40,"مقبول","دون المستوى"))))</f>
        <v>جيد</v>
      </c>
      <c r="AB14" s="95" t="n">
        <v>50</v>
      </c>
      <c r="AC14" s="96" t="n">
        <v>50</v>
      </c>
      <c r="AD14" s="96" t="n">
        <v>20</v>
      </c>
      <c r="AE14" s="96" t="n">
        <v>10</v>
      </c>
      <c r="AF14" s="96" t="n">
        <f aca="false">AE14+AD14+AC14+AB14</f>
        <v>130</v>
      </c>
      <c r="AG14" s="98" t="n">
        <f aca="false">AF14*30/200</f>
        <v>19.5</v>
      </c>
      <c r="AH14" s="101" t="str">
        <f aca="false">IF(AG14&gt;=25.5,"ممتاز",IF(AG14&gt;=22.5,"جيد جداً",IF(AG14&gt;=19.5,"جيد",IF(AG14&gt;=15,"مقبول","دون المستوى"))))</f>
        <v>جيد</v>
      </c>
      <c r="AI14" s="129"/>
      <c r="AJ14" s="129"/>
      <c r="AK14" s="129"/>
      <c r="AL14" s="129"/>
      <c r="AM14" s="129" t="n">
        <f aca="false">AL14+AK14+AJ14+AI14</f>
        <v>0</v>
      </c>
      <c r="AN14" s="102" t="n">
        <f aca="false">AM14*20/200</f>
        <v>0</v>
      </c>
      <c r="AO14" s="101" t="str">
        <f aca="false">IF(AN14&gt;=17,"ممتاز",IF(AN14&gt;=15,"جيد جداً",IF(AN14&gt;=13,"جيد",IF(AN14&gt;=10,"مقبول","دون المستوى"))))</f>
        <v>دون المستوى</v>
      </c>
      <c r="AP14" s="129"/>
      <c r="AQ14" s="129"/>
      <c r="AR14" s="129"/>
      <c r="AS14" s="129"/>
      <c r="AT14" s="129" t="n">
        <f aca="false">AS14+AR14+AQ14+AP14</f>
        <v>0</v>
      </c>
      <c r="AU14" s="102" t="n">
        <f aca="false">AT14*20/200</f>
        <v>0</v>
      </c>
      <c r="AV14" s="103" t="str">
        <f aca="false">IF(AU14&gt;=17,"ممتاز",IF(AU14&gt;=15,"جيد جداً",IF(AU14&gt;=13,"جيد",IF(AU14&gt;=10,"مقبول","دون المستوى"))))</f>
        <v>دون المستوى</v>
      </c>
      <c r="AW14" s="95" t="n">
        <v>5</v>
      </c>
      <c r="AX14" s="96" t="n">
        <v>5</v>
      </c>
      <c r="AY14" s="104"/>
      <c r="AZ14" s="104"/>
      <c r="BA14" s="129" t="n">
        <f aca="false">AW14+AX14+AY14+AZ14</f>
        <v>10</v>
      </c>
      <c r="BB14" s="106" t="n">
        <f aca="false">BA14*20/200</f>
        <v>1</v>
      </c>
      <c r="BC14" s="101" t="str">
        <f aca="false">IF(BB14&gt;=17,"ممتاز",IF(BB14&gt;=15,"جيد جداً",IF(BB14&gt;=13,"جيد",IF(BB14&gt;=10,"مقبول","دون المستوى"))))</f>
        <v>دون المستوى</v>
      </c>
      <c r="BD14" s="96" t="n">
        <v>5</v>
      </c>
      <c r="BE14" s="96" t="n">
        <v>5</v>
      </c>
      <c r="BF14" s="104"/>
      <c r="BG14" s="104"/>
      <c r="BH14" s="104" t="n">
        <f aca="false">BD14+BE14+BF14+BG14</f>
        <v>10</v>
      </c>
      <c r="BI14" s="107" t="n">
        <f aca="false">BH14*20/200</f>
        <v>1</v>
      </c>
      <c r="BJ14" s="101" t="str">
        <f aca="false">IF(BI14&gt;=17,"ممتاز",IF(BI14&gt;=15,"جيد جداً",IF(BI14&gt;=13,"جيد",IF(BI14&gt;=10,"مقبول","دون المستوى"))))</f>
        <v>دون المستوى</v>
      </c>
      <c r="BK14" s="108" t="n">
        <f aca="false">AG14+Z14+S14+AN14+AU14+BB14+BI14</f>
        <v>103.5</v>
      </c>
      <c r="BL14" s="109" t="str">
        <f aca="false">IF(BK14&gt;=246.5,"ممتاز",IF(BK14&gt;=217.5,"جيد جداً",IF(BK14&gt;=188.5,"جيد",IF(BK14&gt;=145,"مقبول","دون المستوى"))))</f>
        <v>دون المستوى</v>
      </c>
      <c r="BM14" s="128"/>
      <c r="BN14" s="129"/>
      <c r="BO14" s="129"/>
      <c r="BP14" s="96"/>
      <c r="BQ14" s="111" t="n">
        <f aca="false">BP14+BO14+BN14+BM14</f>
        <v>0</v>
      </c>
      <c r="BR14" s="112" t="n">
        <f aca="false">BQ14*30/200</f>
        <v>0</v>
      </c>
      <c r="BS14" s="113" t="str">
        <f aca="false">IF(BR14&gt;=17,"ممتاز",IF(BR14&gt;=15,"جيد جداً",IF(BR14&gt;=13,"جيد",IF(BR14&gt;=10,"مقبول","دون المستوى"))))</f>
        <v>دون المستوى</v>
      </c>
      <c r="BT14" s="108" t="n">
        <f aca="false">BR14+BK14</f>
        <v>103.5</v>
      </c>
      <c r="BU14" s="114" t="n">
        <f aca="false">IF(BK14&gt;0,RANK(BK14,$BK:$BK)+COUNTIF(BK$8:BK14,BK14)-2,"")</f>
        <v>126</v>
      </c>
      <c r="BV14" s="115" t="str">
        <f aca="false">IF(S14&lt;50,"عربى",0)</f>
        <v>عربى</v>
      </c>
      <c r="BW14" s="115" t="n">
        <f aca="false">IF(Z14&lt;40,"رياضيات",0)</f>
        <v>0</v>
      </c>
      <c r="BX14" s="115" t="n">
        <f aca="false">IF(AG14&lt;15,"إنجليزى",0)</f>
        <v>0</v>
      </c>
      <c r="BY14" s="115" t="str">
        <f aca="false">IF(AN14&lt;10,"فنى",0)</f>
        <v>فنى</v>
      </c>
      <c r="BZ14" s="115" t="str">
        <f aca="false">IF(AU14&lt;10,"رياضى",0)</f>
        <v>رياضى</v>
      </c>
      <c r="CA14" s="8" t="str">
        <f aca="false">IF(BB14&lt;10,"نشاط1",0)</f>
        <v>نشاط1</v>
      </c>
      <c r="CB14" s="115" t="str">
        <f aca="false">IF(BI14&lt;10,"نشاط2",0)</f>
        <v>نشاط2</v>
      </c>
      <c r="CC14" s="115" t="str">
        <f aca="false">IF(BR14&lt;15,"دين",0)</f>
        <v>دين</v>
      </c>
      <c r="CD14" s="115"/>
      <c r="CF14" s="8" t="n">
        <f aca="false">IF(Q14&lt;9,"عربى",0)</f>
        <v>0</v>
      </c>
      <c r="CG14" s="115" t="n">
        <f aca="false">IF(X14&lt;9,"رياضيات",0)</f>
        <v>0</v>
      </c>
      <c r="CH14" s="115" t="n">
        <f aca="false">IF(AE14&lt;9,"إنجلزى",0)</f>
        <v>0</v>
      </c>
      <c r="CI14" s="115" t="str">
        <f aca="false">IF(BP14&lt;9,"دين",0)</f>
        <v>دين</v>
      </c>
      <c r="CJ14" s="8" t="str">
        <f aca="false">IF(AND(BV14=0,BW14=0,BX14=0,BY14=0,BZ14=0,CA14=0,CB14=0,CC14=0,CF14=0,CG14=0,CH14=0,CI14=0)," ناجح ومنقول إلى الصف الثانى","دور ثان ")</f>
        <v>دور ثان </v>
      </c>
      <c r="CL14" s="8" t="str">
        <f aca="false">IF(AND(BV14=0,BW14=0,BX14=0,BY14=0,BZ14=0,CA14=0,CB14=0,CC14=0,CF14=0,CG14=0,CH14=0,CI14=0)," ناجح ","دور ثان ")</f>
        <v>دور ثان </v>
      </c>
      <c r="CN14" s="66" t="s">
        <v>45</v>
      </c>
      <c r="CO14" s="66" t="s">
        <v>18</v>
      </c>
      <c r="CP14" s="66" t="s">
        <v>46</v>
      </c>
      <c r="CQ14" s="66" t="s">
        <v>20</v>
      </c>
      <c r="CR14" s="66" t="s">
        <v>21</v>
      </c>
      <c r="CS14" s="66" t="s">
        <v>47</v>
      </c>
      <c r="CT14" s="66" t="s">
        <v>48</v>
      </c>
      <c r="CU14" s="66" t="s">
        <v>49</v>
      </c>
      <c r="CV14" s="10" t="n">
        <f aca="false">INDEX(C8:C110,SUMPRODUCT(--(BK8:BK110+(1/ROW(BK8:BK110))=LARGE(BK8:BK110+(1/ROW(BK8:BK110)),ROW()-ROW(CV$8)+1)),--(ROW(BK8:BK110)))-ROW(BK8:BK110)+1,1)</f>
        <v>64</v>
      </c>
      <c r="CW14" s="117" t="str">
        <f aca="false">INDEX(F8:F110,SUMPRODUCT(--(BK8:BK110+(1/ROW(BK8:BK110))=LARGE(BK8:BK110+(1/ROW(BK8:BK110)),ROW()-ROW(CW$8)+1)),--(ROW(BK8:BK110)))-ROW(BK8:BK110)+1,1)</f>
        <v>يوأنا مجدى شكر منصور ملاك</v>
      </c>
      <c r="CX14" s="118" t="n">
        <f aca="false">INDEX(BK8:BK110,SUMPRODUCT(--(BK8:BK110+(1/ROW(BK8:BK110))=LARGE(BK8:BK110+(1/ROW(BK8:BK110)),ROW()-ROW(CX$8)+1)),--(ROW(BK8:BK110)))-ROW(BK8:BK110)+1,1)</f>
        <v>177.5</v>
      </c>
      <c r="CY14" s="118" t="n">
        <f aca="false">RANK(CX14,$CX$8:$CX$19,0)</f>
        <v>3</v>
      </c>
      <c r="CZ14" s="8" t="str">
        <f aca="false">IF(AND(CX14&gt;=140)," ناجح ","دور ثان ")</f>
        <v> ناجح </v>
      </c>
      <c r="DA14" s="8" t="str">
        <f aca="false">IF(AND(CX14&gt;=140)," ناجح ومنقول إلى الصف الثالث ","دور ثان ")</f>
        <v> ناجح ومنقول إلى الصف الثالث </v>
      </c>
      <c r="DD14" s="119" t="n">
        <f aca="false">INDEX(S8:S110,SUMPRODUCT(--(BK8:BK110+(1/ROW(BK8:BK110))=LARGE(BK8:BK110+(1/ROW(BK8:BK110)),ROW()-ROW(DD$8)+1)),--(ROW(BK8:BK110)))-ROW(BK8:BK110)+1,1)</f>
        <v>100</v>
      </c>
      <c r="DE14" s="119" t="n">
        <f aca="false">INDEX(Z8:Z110,SUMPRODUCT(--(BK8:BK110+(1/ROW(BK8:BK110))=LARGE(BK8:BK110+(1/ROW(BK8:BK110)),ROW()-ROW(DE$8)+1)),--(ROW(BK8:BK110)))-ROW(BK8:BK110)+1,1)</f>
        <v>56</v>
      </c>
      <c r="DF14" s="119" t="n">
        <f aca="false">INDEX(AG8:AG110,SUMPRODUCT(--(BK8:BK110+(1/ROW(BK8:BK110))=LARGE(BK8:BK110+(1/ROW(BK8:BK110)),ROW()-ROW(DF$8)+1)),--(ROW(BK8:BK110)))-ROW(BK8:BK110)+1,1)</f>
        <v>19.5</v>
      </c>
      <c r="DG14" s="119" t="n">
        <f aca="false">INDEX(BK8:BK110,SUMPRODUCT(--(BK8:BK110+(1/ROW(BK8:BK110))=LARGE(BK8:BK110+(1/ROW(BK8:BK110)),ROW()-ROW(DG$8)+1)),--(ROW(BK8:BK110)))-ROW(BK8:BK110)+1,1)</f>
        <v>177.5</v>
      </c>
      <c r="DH14" s="119" t="n">
        <f aca="false">INDEX(AN8:AN110,SUMPRODUCT(--(BK8:BK110+(1/ROW(BK8:BK110))=LARGE(BK8:BK110+(1/ROW(BK8:BK110)),ROW()-ROW(DH$8)+1)),--(ROW(BK8:BK110)))-ROW(BK8:BK110)+1,1)</f>
        <v>0</v>
      </c>
      <c r="DI14" s="119" t="n">
        <f aca="false">INDEX(AU8:AU110,SUMPRODUCT(--(BK8:BK110+(1/ROW(BK8:BK110))=LARGE(BK8:BK110+(1/ROW(BK8:BK110)),ROW()-ROW(DI$8)+1)),--(ROW(BK8:BK110)))-ROW(BK8:BK110)+1,1)</f>
        <v>0</v>
      </c>
      <c r="DJ14" s="119" t="n">
        <f aca="false">INDEX(BB8:BB110,SUMPRODUCT(--(BK8:BK110+(1/ROW(BK8:BK110))=LARGE(BK8:BK110+(1/ROW(BK8:BK110)),ROW()-ROW(DJ$8)+1)),--(ROW(BK8:BK110)))-ROW(BK8:BK110)+1,1)</f>
        <v>1</v>
      </c>
      <c r="DK14" s="119" t="n">
        <f aca="false">INDEX(BI8:BI110,SUMPRODUCT(--(BK8:BK110+(1/ROW(BK8:BK110))=LARGE(BK8:BK110+(1/ROW(BK8:BK110)),ROW()-ROW(DK$8)+1)),--(ROW(BK8:BK110)))-ROW(BK8:BK110)+1,1)</f>
        <v>1</v>
      </c>
      <c r="DL14" s="119" t="n">
        <f aca="false">INDEX(BR8:BR110,SUMPRODUCT(--(BK8:BK110+(1/ROW(BK8:BK110))=LARGE(BK8:BK110+(1/ROW(BK8:BK110)),ROW()-ROW(DL$8)+1)),--(ROW(BK8:BK110)))-ROW(BK8:BK110)+1,1)</f>
        <v>0</v>
      </c>
      <c r="DN14" s="130" t="str">
        <f aca="false">IF(S14&lt;65,"عربى",0)</f>
        <v>عربى</v>
      </c>
      <c r="DO14" s="131" t="n">
        <f aca="false">IF(Z14&lt;52,"رياضيات",0)</f>
        <v>0</v>
      </c>
      <c r="DP14" s="131" t="n">
        <f aca="false">IF(AG14&lt;19.5,"إنجليزى",0)</f>
        <v>0</v>
      </c>
      <c r="DQ14" s="131" t="str">
        <f aca="false">IF(AN14&lt;13,"فنى",0)</f>
        <v>فنى</v>
      </c>
      <c r="DR14" s="131" t="str">
        <f aca="false">IF(AU14&lt;13,"رياضى",0)</f>
        <v>رياضى</v>
      </c>
      <c r="DS14" s="131" t="str">
        <f aca="false">IF(BB14&lt;13,"نشاط1",0)</f>
        <v>نشاط1</v>
      </c>
      <c r="DT14" s="131" t="str">
        <f aca="false">IF(BI14&lt;13,"نشاط2",0)</f>
        <v>نشاط2</v>
      </c>
      <c r="DU14" s="132" t="str">
        <f aca="false">IF(BR14&lt;19.5,"دين",0)</f>
        <v>دين</v>
      </c>
    </row>
    <row r="15" customFormat="false" ht="17.1" hidden="false" customHeight="true" outlineLevel="0" collapsed="false">
      <c r="A15" s="85"/>
      <c r="B15" s="86"/>
      <c r="C15" s="85" t="n">
        <v>8</v>
      </c>
      <c r="D15" s="87"/>
      <c r="E15" s="123" t="n">
        <v>8</v>
      </c>
      <c r="F15" s="89" t="s">
        <v>68</v>
      </c>
      <c r="G15" s="124" t="n">
        <v>1</v>
      </c>
      <c r="H15" s="125" t="n">
        <v>5</v>
      </c>
      <c r="I15" s="126" t="n">
        <v>2004</v>
      </c>
      <c r="J15" s="90" t="n">
        <f aca="false">$J$7+IF($J$7&gt;=G15,0,30)-G15</f>
        <v>0</v>
      </c>
      <c r="K15" s="91" t="n">
        <f aca="false">IF((IF($J$7&gt;=G15,0,-1)+$K$7)&gt;=H15,(IF($J$7&gt;=G15,0,-1)+$K$7)-H15,(IF($J$7&gt;=G15,0,-1)+$K$7)+12-H15)</f>
        <v>5</v>
      </c>
      <c r="L15" s="93" t="n">
        <f aca="false">$L$7+IF($K$7+IF($J$7&gt;=G15,0,-1)&gt;=H15,0,-1)-I15</f>
        <v>7</v>
      </c>
      <c r="M15" s="127" t="s">
        <v>59</v>
      </c>
      <c r="N15" s="128" t="n">
        <v>37</v>
      </c>
      <c r="O15" s="129" t="n">
        <v>37</v>
      </c>
      <c r="P15" s="129" t="n">
        <v>42</v>
      </c>
      <c r="Q15" s="96" t="n">
        <v>49</v>
      </c>
      <c r="R15" s="97" t="n">
        <f aca="false">N15+O15+P15+Q15</f>
        <v>165</v>
      </c>
      <c r="S15" s="98" t="n">
        <f aca="false">R15*100/200</f>
        <v>82.5</v>
      </c>
      <c r="T15" s="100" t="str">
        <f aca="false">IF(S15&gt;=85,"ممتاز",IF(S15&gt;=75,"جيد جداً",IF(S15&gt;=65,"جيد",IF(S15&gt;=50,"مقبول","دون المستوى"))))</f>
        <v>جيد جداً</v>
      </c>
      <c r="U15" s="95" t="n">
        <v>50</v>
      </c>
      <c r="V15" s="96" t="n">
        <v>50</v>
      </c>
      <c r="W15" s="96"/>
      <c r="X15" s="96" t="n">
        <v>20</v>
      </c>
      <c r="Y15" s="96" t="n">
        <f aca="false">X15+W15+V15+U15</f>
        <v>120</v>
      </c>
      <c r="Z15" s="98" t="n">
        <f aca="false">Y15*80/200</f>
        <v>48</v>
      </c>
      <c r="AA15" s="100" t="str">
        <f aca="false">IF(Z15&gt;=68,"ممتاز",IF(Z15&gt;=60,"جيد جداً",IF(Z15&gt;=52,"جيد",IF(Z15&gt;=40,"مقبول","دون المستوى"))))</f>
        <v>مقبول</v>
      </c>
      <c r="AB15" s="95" t="n">
        <v>50</v>
      </c>
      <c r="AC15" s="96" t="n">
        <v>50</v>
      </c>
      <c r="AD15" s="96" t="n">
        <v>20</v>
      </c>
      <c r="AE15" s="96" t="n">
        <v>10</v>
      </c>
      <c r="AF15" s="96" t="n">
        <f aca="false">AE15+AD15+AC15+AB15</f>
        <v>130</v>
      </c>
      <c r="AG15" s="98" t="n">
        <f aca="false">AF15*30/200</f>
        <v>19.5</v>
      </c>
      <c r="AH15" s="101" t="str">
        <f aca="false">IF(AG15&gt;=25.5,"ممتاز",IF(AG15&gt;=22.5,"جيد جداً",IF(AG15&gt;=19.5,"جيد",IF(AG15&gt;=15,"مقبول","دون المستوى"))))</f>
        <v>جيد</v>
      </c>
      <c r="AI15" s="129"/>
      <c r="AJ15" s="129"/>
      <c r="AK15" s="129"/>
      <c r="AL15" s="129"/>
      <c r="AM15" s="129" t="n">
        <f aca="false">AL15+AK15+AJ15+AI15</f>
        <v>0</v>
      </c>
      <c r="AN15" s="102" t="n">
        <f aca="false">AM15*20/200</f>
        <v>0</v>
      </c>
      <c r="AO15" s="101" t="str">
        <f aca="false">IF(AN15&gt;=17,"ممتاز",IF(AN15&gt;=15,"جيد جداً",IF(AN15&gt;=13,"جيد",IF(AN15&gt;=10,"مقبول","دون المستوى"))))</f>
        <v>دون المستوى</v>
      </c>
      <c r="AP15" s="129"/>
      <c r="AQ15" s="129"/>
      <c r="AR15" s="129"/>
      <c r="AS15" s="129"/>
      <c r="AT15" s="129" t="n">
        <f aca="false">AS15+AR15+AQ15+AP15</f>
        <v>0</v>
      </c>
      <c r="AU15" s="102" t="n">
        <f aca="false">AT15*20/200</f>
        <v>0</v>
      </c>
      <c r="AV15" s="103" t="str">
        <f aca="false">IF(AU15&gt;=17,"ممتاز",IF(AU15&gt;=15,"جيد جداً",IF(AU15&gt;=13,"جيد",IF(AU15&gt;=10,"مقبول","دون المستوى"))))</f>
        <v>دون المستوى</v>
      </c>
      <c r="AW15" s="95" t="n">
        <v>5</v>
      </c>
      <c r="AX15" s="96" t="n">
        <v>5</v>
      </c>
      <c r="AY15" s="104"/>
      <c r="AZ15" s="104"/>
      <c r="BA15" s="129" t="n">
        <f aca="false">AW15+AX15+AY15+AZ15</f>
        <v>10</v>
      </c>
      <c r="BB15" s="106" t="n">
        <f aca="false">BA15*20/200</f>
        <v>1</v>
      </c>
      <c r="BC15" s="101" t="str">
        <f aca="false">IF(BB15&gt;=17,"ممتاز",IF(BB15&gt;=15,"جيد جداً",IF(BB15&gt;=13,"جيد",IF(BB15&gt;=10,"مقبول","دون المستوى"))))</f>
        <v>دون المستوى</v>
      </c>
      <c r="BD15" s="96" t="n">
        <v>50</v>
      </c>
      <c r="BE15" s="96" t="n">
        <v>50</v>
      </c>
      <c r="BF15" s="104"/>
      <c r="BG15" s="104"/>
      <c r="BH15" s="104" t="n">
        <f aca="false">BD15+BE15+BF15+BG15</f>
        <v>100</v>
      </c>
      <c r="BI15" s="107" t="n">
        <f aca="false">BH15*20/200</f>
        <v>10</v>
      </c>
      <c r="BJ15" s="101" t="str">
        <f aca="false">IF(BI15&gt;=17,"ممتاز",IF(BI15&gt;=15,"جيد جداً",IF(BI15&gt;=13,"جيد",IF(BI15&gt;=10,"مقبول","دون المستوى"))))</f>
        <v>مقبول</v>
      </c>
      <c r="BK15" s="108" t="n">
        <f aca="false">AG15+Z15+S15+AN15+AU15+BB15+BI15</f>
        <v>161</v>
      </c>
      <c r="BL15" s="109" t="str">
        <f aca="false">IF(BK15&gt;=246.5,"ممتاز",IF(BK15&gt;=217.5,"جيد جداً",IF(BK15&gt;=188.5,"جيد",IF(BK15&gt;=145,"مقبول","دون المستوى"))))</f>
        <v>مقبول</v>
      </c>
      <c r="BM15" s="128" t="n">
        <v>50</v>
      </c>
      <c r="BN15" s="129" t="n">
        <v>50</v>
      </c>
      <c r="BO15" s="129"/>
      <c r="BP15" s="96"/>
      <c r="BQ15" s="111" t="n">
        <f aca="false">BP15+BO15+BN15+BM15</f>
        <v>100</v>
      </c>
      <c r="BR15" s="112" t="n">
        <f aca="false">BQ15*30/200</f>
        <v>15</v>
      </c>
      <c r="BS15" s="113" t="str">
        <f aca="false">IF(BR15&gt;=17,"ممتاز",IF(BR15&gt;=15,"جيد جداً",IF(BR15&gt;=13,"جيد",IF(BR15&gt;=10,"مقبول","دون المستوى"))))</f>
        <v>جيد جداً</v>
      </c>
      <c r="BT15" s="108" t="n">
        <f aca="false">BR15+BK15</f>
        <v>176</v>
      </c>
      <c r="BU15" s="114" t="n">
        <f aca="false">IF(BK15&gt;0,RANK(BK15,$BK:$BK)+COUNTIF(BK$8:BK15,BK15)-2,"")</f>
        <v>38</v>
      </c>
      <c r="BV15" s="115" t="n">
        <f aca="false">IF(S15&lt;50,"عربى",0)</f>
        <v>0</v>
      </c>
      <c r="BW15" s="115" t="n">
        <f aca="false">IF(Z15&lt;40,"رياضيات",0)</f>
        <v>0</v>
      </c>
      <c r="BX15" s="115" t="n">
        <f aca="false">IF(AG15&lt;15,"إنجليزى",0)</f>
        <v>0</v>
      </c>
      <c r="BY15" s="115" t="str">
        <f aca="false">IF(AN15&lt;10,"فنى",0)</f>
        <v>فنى</v>
      </c>
      <c r="BZ15" s="115" t="str">
        <f aca="false">IF(AU15&lt;10,"رياضى",0)</f>
        <v>رياضى</v>
      </c>
      <c r="CA15" s="8" t="str">
        <f aca="false">IF(BB15&lt;10,"نشاط1",0)</f>
        <v>نشاط1</v>
      </c>
      <c r="CB15" s="115" t="n">
        <f aca="false">IF(BI15&lt;10,"نشاط2",0)</f>
        <v>0</v>
      </c>
      <c r="CC15" s="115" t="n">
        <f aca="false">IF(BR15&lt;15,"دين",0)</f>
        <v>0</v>
      </c>
      <c r="CD15" s="115"/>
      <c r="CF15" s="8" t="n">
        <f aca="false">IF(Q15&lt;9,"عربى",0)</f>
        <v>0</v>
      </c>
      <c r="CG15" s="115" t="n">
        <f aca="false">IF(X15&lt;9,"رياضيات",0)</f>
        <v>0</v>
      </c>
      <c r="CH15" s="115" t="n">
        <f aca="false">IF(AE15&lt;9,"إنجلزى",0)</f>
        <v>0</v>
      </c>
      <c r="CI15" s="115" t="str">
        <f aca="false">IF(BP15&lt;9,"دين",0)</f>
        <v>دين</v>
      </c>
      <c r="CJ15" s="8" t="str">
        <f aca="false">IF(AND(BV15=0,BW15=0,BX15=0,BY15=0,BZ15=0,CA15=0,CB15=0,CC15=0,CF15=0,CG15=0,CH15=0,CI15=0)," ناجح ومنقول إلى الصف الثانى","دور ثان ")</f>
        <v>دور ثان </v>
      </c>
      <c r="CL15" s="8" t="str">
        <f aca="false">IF(AND(BV15=0,BW15=0,BX15=0,BY15=0,BZ15=0,CA15=0,CB15=0,CC15=0,CF15=0,CG15=0,CH15=0,CI15=0)," ناجح ","دور ثان ")</f>
        <v>دور ثان </v>
      </c>
      <c r="CN15" s="135" t="n">
        <f aca="false">CN7/88%</f>
        <v>96.5909090909091</v>
      </c>
      <c r="CO15" s="135" t="n">
        <f aca="false">CO7/88%</f>
        <v>72.7272727272727</v>
      </c>
      <c r="CP15" s="135" t="n">
        <f aca="false">CP7/88%</f>
        <v>113.636363636364</v>
      </c>
      <c r="CQ15" s="135" t="n">
        <f aca="false">CQ7/88%</f>
        <v>7.95454545454545</v>
      </c>
      <c r="CR15" s="135" t="n">
        <f aca="false">CR7/88%</f>
        <v>5.68181818181818</v>
      </c>
      <c r="CS15" s="135" t="n">
        <f aca="false">CS7/88%</f>
        <v>5.68181818181818</v>
      </c>
      <c r="CT15" s="135" t="n">
        <f aca="false">CT7/88%</f>
        <v>4.54545454545455</v>
      </c>
      <c r="CU15" s="135" t="n">
        <f aca="false">CU7/88%</f>
        <v>7.95454545454545</v>
      </c>
      <c r="CV15" s="10" t="n">
        <f aca="false">INDEX(C8:C110,SUMPRODUCT(--(BK8:BK110+(1/ROW(BK8:BK110))=LARGE(BK8:BK110+(1/ROW(BK8:BK110)),ROW()-ROW(CV$8)+1)),--(ROW(BK8:BK110)))-ROW(BK8:BK110)+1,1)</f>
        <v>67</v>
      </c>
      <c r="CW15" s="117" t="str">
        <f aca="false">INDEX(F8:F110,SUMPRODUCT(--(BK8:BK110+(1/ROW(BK8:BK110))=LARGE(BK8:BK110+(1/ROW(BK8:BK110)),ROW()-ROW(CW$8)+1)),--(ROW(BK8:BK110)))-ROW(BK8:BK110)+1,1)</f>
        <v>احمد محمد احمد مصلحى على</v>
      </c>
      <c r="CX15" s="118" t="n">
        <f aca="false">INDEX(BK8:BK110,SUMPRODUCT(--(BK8:BK110+(1/ROW(BK8:BK110))=LARGE(BK8:BK110+(1/ROW(BK8:BK110)),ROW()-ROW(CX$8)+1)),--(ROW(BK8:BK110)))-ROW(BK8:BK110)+1,1)</f>
        <v>177.5</v>
      </c>
      <c r="CY15" s="118" t="n">
        <f aca="false">RANK(CX15,$CX$8:$CX$19,0)</f>
        <v>3</v>
      </c>
      <c r="CZ15" s="8" t="str">
        <f aca="false">IF(AND(CX15&gt;=140)," ناجح ","دور ثان ")</f>
        <v> ناجح </v>
      </c>
      <c r="DA15" s="8" t="str">
        <f aca="false">IF(AND(CX15&gt;=140)," ناجح ومنقول إلى الصف الثالث ","دور ثان ")</f>
        <v> ناجح ومنقول إلى الصف الثالث </v>
      </c>
      <c r="DD15" s="119" t="n">
        <f aca="false">INDEX(S8:S110,SUMPRODUCT(--(BK8:BK110+(1/ROW(BK8:BK110))=LARGE(BK8:BK110+(1/ROW(BK8:BK110)),ROW()-ROW(DD$8)+1)),--(ROW(BK8:BK110)))-ROW(BK8:BK110)+1,1)</f>
        <v>100</v>
      </c>
      <c r="DE15" s="119" t="n">
        <f aca="false">INDEX(Z8:Z110,SUMPRODUCT(--(BK8:BK110+(1/ROW(BK8:BK110))=LARGE(BK8:BK110+(1/ROW(BK8:BK110)),ROW()-ROW(DE$8)+1)),--(ROW(BK8:BK110)))-ROW(BK8:BK110)+1,1)</f>
        <v>56</v>
      </c>
      <c r="DF15" s="119" t="n">
        <f aca="false">INDEX(AG8:AG110,SUMPRODUCT(--(BK8:BK110+(1/ROW(BK8:BK110))=LARGE(BK8:BK110+(1/ROW(BK8:BK110)),ROW()-ROW(DF$8)+1)),--(ROW(BK8:BK110)))-ROW(BK8:BK110)+1,1)</f>
        <v>19.5</v>
      </c>
      <c r="DG15" s="119" t="n">
        <f aca="false">INDEX(BK8:BK110,SUMPRODUCT(--(BK8:BK110+(1/ROW(BK8:BK110))=LARGE(BK8:BK110+(1/ROW(BK8:BK110)),ROW()-ROW(DG$8)+1)),--(ROW(BK8:BK110)))-ROW(BK8:BK110)+1,1)</f>
        <v>177.5</v>
      </c>
      <c r="DH15" s="119" t="n">
        <f aca="false">INDEX(AN8:AN110,SUMPRODUCT(--(BK8:BK110+(1/ROW(BK8:BK110))=LARGE(BK8:BK110+(1/ROW(BK8:BK110)),ROW()-ROW(DH$8)+1)),--(ROW(BK8:BK110)))-ROW(BK8:BK110)+1,1)</f>
        <v>0</v>
      </c>
      <c r="DI15" s="119" t="n">
        <f aca="false">INDEX(AU8:AU110,SUMPRODUCT(--(BK8:BK110+(1/ROW(BK8:BK110))=LARGE(BK8:BK110+(1/ROW(BK8:BK110)),ROW()-ROW(DI$8)+1)),--(ROW(BK8:BK110)))-ROW(BK8:BK110)+1,1)</f>
        <v>0</v>
      </c>
      <c r="DJ15" s="119" t="n">
        <f aca="false">INDEX(BB8:BB110,SUMPRODUCT(--(BK8:BK110+(1/ROW(BK8:BK110))=LARGE(BK8:BK110+(1/ROW(BK8:BK110)),ROW()-ROW(DJ$8)+1)),--(ROW(BK8:BK110)))-ROW(BK8:BK110)+1,1)</f>
        <v>1</v>
      </c>
      <c r="DK15" s="119" t="n">
        <f aca="false">INDEX(BI8:BI110,SUMPRODUCT(--(BK8:BK110+(1/ROW(BK8:BK110))=LARGE(BK8:BK110+(1/ROW(BK8:BK110)),ROW()-ROW(DK$8)+1)),--(ROW(BK8:BK110)))-ROW(BK8:BK110)+1,1)</f>
        <v>1</v>
      </c>
      <c r="DL15" s="119" t="n">
        <f aca="false">INDEX(BR8:BR110,SUMPRODUCT(--(BK8:BK110+(1/ROW(BK8:BK110))=LARGE(BK8:BK110+(1/ROW(BK8:BK110)),ROW()-ROW(DL$8)+1)),--(ROW(BK8:BK110)))-ROW(BK8:BK110)+1,1)</f>
        <v>0</v>
      </c>
      <c r="DN15" s="130" t="n">
        <f aca="false">IF(S15&lt;65,"عربى",0)</f>
        <v>0</v>
      </c>
      <c r="DO15" s="131" t="str">
        <f aca="false">IF(Z15&lt;52,"رياضيات",0)</f>
        <v>رياضيات</v>
      </c>
      <c r="DP15" s="131" t="n">
        <f aca="false">IF(AG15&lt;19.5,"إنجليزى",0)</f>
        <v>0</v>
      </c>
      <c r="DQ15" s="131" t="str">
        <f aca="false">IF(AN15&lt;13,"فنى",0)</f>
        <v>فنى</v>
      </c>
      <c r="DR15" s="131" t="str">
        <f aca="false">IF(AU15&lt;13,"رياضى",0)</f>
        <v>رياضى</v>
      </c>
      <c r="DS15" s="131" t="str">
        <f aca="false">IF(BB15&lt;13,"نشاط1",0)</f>
        <v>نشاط1</v>
      </c>
      <c r="DT15" s="131" t="str">
        <f aca="false">IF(BI15&lt;13,"نشاط2",0)</f>
        <v>نشاط2</v>
      </c>
      <c r="DU15" s="132" t="str">
        <f aca="false">IF(BR15&lt;19.5,"دين",0)</f>
        <v>دين</v>
      </c>
    </row>
    <row r="16" customFormat="false" ht="17.1" hidden="false" customHeight="true" outlineLevel="0" collapsed="false">
      <c r="A16" s="85"/>
      <c r="B16" s="86"/>
      <c r="C16" s="85" t="n">
        <v>9</v>
      </c>
      <c r="D16" s="87"/>
      <c r="E16" s="88" t="n">
        <v>9</v>
      </c>
      <c r="F16" s="89" t="s">
        <v>69</v>
      </c>
      <c r="G16" s="124" t="n">
        <v>25</v>
      </c>
      <c r="H16" s="125" t="n">
        <v>12</v>
      </c>
      <c r="I16" s="126" t="n">
        <v>2003</v>
      </c>
      <c r="J16" s="90" t="n">
        <f aca="false">$J$7+IF($J$7&gt;=G16,0,30)-G16</f>
        <v>6</v>
      </c>
      <c r="K16" s="91" t="n">
        <f aca="false">IF((IF($J$7&gt;=G16,0,-1)+$K$7)&gt;=H16,(IF($J$7&gt;=G16,0,-1)+$K$7)-H16,(IF($J$7&gt;=G16,0,-1)+$K$7)+12-H16)</f>
        <v>9</v>
      </c>
      <c r="L16" s="93" t="n">
        <f aca="false">$L$7+IF($K$7+IF($J$7&gt;=G16,0,-1)&gt;=H16,0,-1)-I16</f>
        <v>7</v>
      </c>
      <c r="M16" s="127" t="s">
        <v>59</v>
      </c>
      <c r="N16" s="128" t="n">
        <v>50</v>
      </c>
      <c r="O16" s="129" t="n">
        <v>50</v>
      </c>
      <c r="P16" s="129" t="n">
        <v>50</v>
      </c>
      <c r="Q16" s="96" t="n">
        <v>50</v>
      </c>
      <c r="R16" s="97" t="n">
        <f aca="false">N16+O16+P16+Q16</f>
        <v>200</v>
      </c>
      <c r="S16" s="98" t="n">
        <f aca="false">R16*100/200</f>
        <v>100</v>
      </c>
      <c r="T16" s="100" t="str">
        <f aca="false">IF(S16&gt;=85,"ممتاز",IF(S16&gt;=75,"جيد جداً",IF(S16&gt;=65,"جيد",IF(S16&gt;=50,"مقبول","دون المستوى"))))</f>
        <v>ممتاز</v>
      </c>
      <c r="U16" s="95" t="n">
        <v>50</v>
      </c>
      <c r="V16" s="96"/>
      <c r="W16" s="96"/>
      <c r="X16" s="96" t="n">
        <v>20</v>
      </c>
      <c r="Y16" s="96" t="n">
        <f aca="false">X16+W16+V16+U16</f>
        <v>70</v>
      </c>
      <c r="Z16" s="98" t="n">
        <f aca="false">Y16*80/200</f>
        <v>28</v>
      </c>
      <c r="AA16" s="100" t="str">
        <f aca="false">IF(Z16&gt;=68,"ممتاز",IF(Z16&gt;=60,"جيد جداً",IF(Z16&gt;=52,"جيد",IF(Z16&gt;=40,"مقبول","دون المستوى"))))</f>
        <v>دون المستوى</v>
      </c>
      <c r="AB16" s="95" t="n">
        <v>50</v>
      </c>
      <c r="AC16" s="96" t="n">
        <v>50</v>
      </c>
      <c r="AD16" s="96" t="n">
        <v>20</v>
      </c>
      <c r="AE16" s="96" t="n">
        <v>10</v>
      </c>
      <c r="AF16" s="96" t="n">
        <f aca="false">AE16+AD16+AC16+AB16</f>
        <v>130</v>
      </c>
      <c r="AG16" s="98" t="n">
        <f aca="false">AF16*30/200</f>
        <v>19.5</v>
      </c>
      <c r="AH16" s="101" t="str">
        <f aca="false">IF(AG16&gt;=25.5,"ممتاز",IF(AG16&gt;=22.5,"جيد جداً",IF(AG16&gt;=19.5,"جيد",IF(AG16&gt;=15,"مقبول","دون المستوى"))))</f>
        <v>جيد</v>
      </c>
      <c r="AI16" s="129"/>
      <c r="AJ16" s="129"/>
      <c r="AK16" s="129"/>
      <c r="AL16" s="129"/>
      <c r="AM16" s="129" t="n">
        <f aca="false">AL16+AK16+AJ16+AI16</f>
        <v>0</v>
      </c>
      <c r="AN16" s="102" t="n">
        <f aca="false">AM16*20/200</f>
        <v>0</v>
      </c>
      <c r="AO16" s="101" t="str">
        <f aca="false">IF(AN16&gt;=17,"ممتاز",IF(AN16&gt;=15,"جيد جداً",IF(AN16&gt;=13,"جيد",IF(AN16&gt;=10,"مقبول","دون المستوى"))))</f>
        <v>دون المستوى</v>
      </c>
      <c r="AP16" s="129"/>
      <c r="AQ16" s="129"/>
      <c r="AR16" s="129"/>
      <c r="AS16" s="129"/>
      <c r="AT16" s="129" t="n">
        <f aca="false">AS16+AR16+AQ16+AP16</f>
        <v>0</v>
      </c>
      <c r="AU16" s="102" t="n">
        <f aca="false">AT16*20/200</f>
        <v>0</v>
      </c>
      <c r="AV16" s="103" t="str">
        <f aca="false">IF(AU16&gt;=17,"ممتاز",IF(AU16&gt;=15,"جيد جداً",IF(AU16&gt;=13,"جيد",IF(AU16&gt;=10,"مقبول","دون المستوى"))))</f>
        <v>دون المستوى</v>
      </c>
      <c r="AW16" s="95" t="n">
        <v>5</v>
      </c>
      <c r="AX16" s="96" t="n">
        <v>5</v>
      </c>
      <c r="AY16" s="104"/>
      <c r="AZ16" s="104"/>
      <c r="BA16" s="129" t="n">
        <f aca="false">AW16+AX16+AY16+AZ16</f>
        <v>10</v>
      </c>
      <c r="BB16" s="106" t="n">
        <f aca="false">BA16*20/200</f>
        <v>1</v>
      </c>
      <c r="BC16" s="101" t="str">
        <f aca="false">IF(BB16&gt;=17,"ممتاز",IF(BB16&gt;=15,"جيد جداً",IF(BB16&gt;=13,"جيد",IF(BB16&gt;=10,"مقبول","دون المستوى"))))</f>
        <v>دون المستوى</v>
      </c>
      <c r="BD16" s="96" t="n">
        <v>5</v>
      </c>
      <c r="BE16" s="96" t="n">
        <v>5</v>
      </c>
      <c r="BF16" s="104"/>
      <c r="BG16" s="104"/>
      <c r="BH16" s="104" t="n">
        <f aca="false">BD16+BE16+BF16+BG16</f>
        <v>10</v>
      </c>
      <c r="BI16" s="107" t="n">
        <f aca="false">BH16*20/200</f>
        <v>1</v>
      </c>
      <c r="BJ16" s="101" t="str">
        <f aca="false">IF(BI16&gt;=17,"ممتاز",IF(BI16&gt;=15,"جيد جداً",IF(BI16&gt;=13,"جيد",IF(BI16&gt;=10,"مقبول","دون المستوى"))))</f>
        <v>دون المستوى</v>
      </c>
      <c r="BK16" s="108" t="n">
        <f aca="false">AG16+Z16+S16+AN16+AU16+BB16+BI16</f>
        <v>149.5</v>
      </c>
      <c r="BL16" s="109" t="str">
        <f aca="false">IF(BK16&gt;=246.5,"ممتاز",IF(BK16&gt;=217.5,"جيد جداً",IF(BK16&gt;=188.5,"جيد",IF(BK16&gt;=145,"مقبول","دون المستوى"))))</f>
        <v>مقبول</v>
      </c>
      <c r="BM16" s="128"/>
      <c r="BN16" s="129"/>
      <c r="BO16" s="129" t="n">
        <v>50</v>
      </c>
      <c r="BP16" s="96" t="n">
        <v>50</v>
      </c>
      <c r="BQ16" s="111" t="n">
        <f aca="false">BP16+BO16+BN16+BM16</f>
        <v>100</v>
      </c>
      <c r="BR16" s="112" t="n">
        <f aca="false">BQ16*30/200</f>
        <v>15</v>
      </c>
      <c r="BS16" s="113" t="str">
        <f aca="false">IF(BR16&gt;=17,"ممتاز",IF(BR16&gt;=15,"جيد جداً",IF(BR16&gt;=13,"جيد",IF(BR16&gt;=10,"مقبول","دون المستوى"))))</f>
        <v>جيد جداً</v>
      </c>
      <c r="BT16" s="108" t="n">
        <f aca="false">BR16+BK16</f>
        <v>164.5</v>
      </c>
      <c r="BU16" s="114" t="n">
        <f aca="false">IF(BK16&gt;0,RANK(BK16,$BK:$BK)+COUNTIF(BK$8:BK16,BK16)-2,"")</f>
        <v>85</v>
      </c>
      <c r="BV16" s="115" t="n">
        <f aca="false">IF(S16&lt;50,"عربى",0)</f>
        <v>0</v>
      </c>
      <c r="BW16" s="115" t="str">
        <f aca="false">IF(Z16&lt;40,"رياضيات",0)</f>
        <v>رياضيات</v>
      </c>
      <c r="BX16" s="115" t="n">
        <f aca="false">IF(AG16&lt;15,"إنجليزى",0)</f>
        <v>0</v>
      </c>
      <c r="BY16" s="115" t="str">
        <f aca="false">IF(AN16&lt;10,"فنى",0)</f>
        <v>فنى</v>
      </c>
      <c r="BZ16" s="115" t="str">
        <f aca="false">IF(AU16&lt;10,"رياضى",0)</f>
        <v>رياضى</v>
      </c>
      <c r="CA16" s="8" t="str">
        <f aca="false">IF(BB16&lt;10,"نشاط1",0)</f>
        <v>نشاط1</v>
      </c>
      <c r="CB16" s="115" t="str">
        <f aca="false">IF(BI16&lt;10,"نشاط2",0)</f>
        <v>نشاط2</v>
      </c>
      <c r="CC16" s="115" t="n">
        <f aca="false">IF(BR16&lt;15,"دين",0)</f>
        <v>0</v>
      </c>
      <c r="CD16" s="115"/>
      <c r="CF16" s="8" t="n">
        <f aca="false">IF(Q16&lt;9,"عربى",0)</f>
        <v>0</v>
      </c>
      <c r="CG16" s="115" t="n">
        <f aca="false">IF(X16&lt;9,"رياضيات",0)</f>
        <v>0</v>
      </c>
      <c r="CH16" s="115" t="n">
        <f aca="false">IF(AE16&lt;9,"إنجلزى",0)</f>
        <v>0</v>
      </c>
      <c r="CI16" s="115" t="n">
        <f aca="false">IF(BP16&lt;9,"دين",0)</f>
        <v>0</v>
      </c>
      <c r="CJ16" s="8" t="str">
        <f aca="false">IF(AND(BV16=0,BW16=0,BX16=0,BY16=0,BZ16=0,CA16=0,CB16=0,CC16=0,CF16=0,CG16=0,CH16=0,CI16=0)," ناجح ومنقول إلى الصف الثانى","دور ثان ")</f>
        <v>دور ثان </v>
      </c>
      <c r="CL16" s="8" t="str">
        <f aca="false">IF(AND(BV16=0,BW16=0,BX16=0,BY16=0,BZ16=0,CA16=0,CB16=0,CC16=0,CF16=0,CG16=0,CH16=0,CI16=0)," ناجح ","دور ثان ")</f>
        <v>دور ثان </v>
      </c>
      <c r="CN16" s="136"/>
      <c r="CO16" s="136"/>
      <c r="CP16" s="136"/>
      <c r="CQ16" s="136"/>
      <c r="CR16" s="136"/>
      <c r="CS16" s="136"/>
      <c r="CT16" s="136"/>
      <c r="CU16" s="136"/>
      <c r="CV16" s="10" t="n">
        <f aca="false">INDEX(C8:C110,SUMPRODUCT(--(BK8:BK110+(1/ROW(BK8:BK110))=LARGE(BK8:BK110+(1/ROW(BK8:BK110)),ROW()-ROW(CV$8)+1)),--(ROW(BK8:BK110)))-ROW(BK8:BK110)+1,1)</f>
        <v>80</v>
      </c>
      <c r="CW16" s="117" t="str">
        <f aca="false">INDEX(F8:F110,SUMPRODUCT(--(BK8:BK110+(1/ROW(BK8:BK110))=LARGE(BK8:BK110+(1/ROW(BK8:BK110)),ROW()-ROW(CW$8)+1)),--(ROW(BK8:BK110)))-ROW(BK8:BK110)+1,1)</f>
        <v>عبد الرحمن اسامه عبد السميع نور الدين </v>
      </c>
      <c r="CX16" s="118" t="n">
        <f aca="false">INDEX(BK8:BK110,SUMPRODUCT(--(BK8:BK110+(1/ROW(BK8:BK110))=LARGE(BK8:BK110+(1/ROW(BK8:BK110)),ROW()-ROW(CX$8)+1)),--(ROW(BK8:BK110)))-ROW(BK8:BK110)+1,1)</f>
        <v>177.5</v>
      </c>
      <c r="CY16" s="118" t="n">
        <f aca="false">RANK(CX16,$CX$8:$CX$19,0)</f>
        <v>3</v>
      </c>
      <c r="CZ16" s="8" t="str">
        <f aca="false">IF(AND(CX16&gt;=140)," ناجح ","دور ثان ")</f>
        <v> ناجح </v>
      </c>
      <c r="DA16" s="8" t="str">
        <f aca="false">IF(AND(CX16&gt;=140)," ناجح ومنقول إلى الصف الثالث ","دور ثان ")</f>
        <v> ناجح ومنقول إلى الصف الثالث </v>
      </c>
      <c r="DD16" s="119" t="n">
        <f aca="false">INDEX(S8:S110,SUMPRODUCT(--(BK8:BK110+(1/ROW(BK8:BK110))=LARGE(BK8:BK110+(1/ROW(BK8:BK110)),ROW()-ROW(DD$8)+1)),--(ROW(BK8:BK110)))-ROW(BK8:BK110)+1,1)</f>
        <v>100</v>
      </c>
      <c r="DE16" s="119" t="n">
        <f aca="false">INDEX(Z8:Z110,SUMPRODUCT(--(BK8:BK110+(1/ROW(BK8:BK110))=LARGE(BK8:BK110+(1/ROW(BK8:BK110)),ROW()-ROW(DE$8)+1)),--(ROW(BK8:BK110)))-ROW(BK8:BK110)+1,1)</f>
        <v>56</v>
      </c>
      <c r="DF16" s="119" t="n">
        <f aca="false">INDEX(AG8:AG110,SUMPRODUCT(--(BK8:BK110+(1/ROW(BK8:BK110))=LARGE(BK8:BK110+(1/ROW(BK8:BK110)),ROW()-ROW(DF$8)+1)),--(ROW(BK8:BK110)))-ROW(BK8:BK110)+1,1)</f>
        <v>19.5</v>
      </c>
      <c r="DG16" s="119" t="n">
        <f aca="false">INDEX(BK8:BK110,SUMPRODUCT(--(BK8:BK110+(1/ROW(BK8:BK110))=LARGE(BK8:BK110+(1/ROW(BK8:BK110)),ROW()-ROW(DG$8)+1)),--(ROW(BK8:BK110)))-ROW(BK8:BK110)+1,1)</f>
        <v>177.5</v>
      </c>
      <c r="DH16" s="119" t="n">
        <f aca="false">INDEX(AN8:AN110,SUMPRODUCT(--(BK8:BK110+(1/ROW(BK8:BK110))=LARGE(BK8:BK110+(1/ROW(BK8:BK110)),ROW()-ROW(DH$8)+1)),--(ROW(BK8:BK110)))-ROW(BK8:BK110)+1,1)</f>
        <v>0</v>
      </c>
      <c r="DI16" s="119" t="n">
        <f aca="false">INDEX(AU8:AU110,SUMPRODUCT(--(BK8:BK110+(1/ROW(BK8:BK110))=LARGE(BK8:BK110+(1/ROW(BK8:BK110)),ROW()-ROW(DI$8)+1)),--(ROW(BK8:BK110)))-ROW(BK8:BK110)+1,1)</f>
        <v>0</v>
      </c>
      <c r="DJ16" s="119" t="n">
        <f aca="false">INDEX(BB8:BB110,SUMPRODUCT(--(BK8:BK110+(1/ROW(BK8:BK110))=LARGE(BK8:BK110+(1/ROW(BK8:BK110)),ROW()-ROW(DJ$8)+1)),--(ROW(BK8:BK110)))-ROW(BK8:BK110)+1,1)</f>
        <v>1</v>
      </c>
      <c r="DK16" s="119" t="n">
        <f aca="false">INDEX(BI8:BI110,SUMPRODUCT(--(BK8:BK110+(1/ROW(BK8:BK110))=LARGE(BK8:BK110+(1/ROW(BK8:BK110)),ROW()-ROW(DK$8)+1)),--(ROW(BK8:BK110)))-ROW(BK8:BK110)+1,1)</f>
        <v>1</v>
      </c>
      <c r="DL16" s="119" t="n">
        <f aca="false">INDEX(BR8:BR110,SUMPRODUCT(--(BK8:BK110+(1/ROW(BK8:BK110))=LARGE(BK8:BK110+(1/ROW(BK8:BK110)),ROW()-ROW(DL$8)+1)),--(ROW(BK8:BK110)))-ROW(BK8:BK110)+1,1)</f>
        <v>0</v>
      </c>
      <c r="DN16" s="130" t="n">
        <f aca="false">IF(S16&lt;65,"عربى",0)</f>
        <v>0</v>
      </c>
      <c r="DO16" s="131" t="str">
        <f aca="false">IF(Z16&lt;52,"رياضيات",0)</f>
        <v>رياضيات</v>
      </c>
      <c r="DP16" s="131" t="n">
        <f aca="false">IF(AG16&lt;19.5,"إنجليزى",0)</f>
        <v>0</v>
      </c>
      <c r="DQ16" s="131" t="str">
        <f aca="false">IF(AN16&lt;13,"فنى",0)</f>
        <v>فنى</v>
      </c>
      <c r="DR16" s="131" t="str">
        <f aca="false">IF(AU16&lt;13,"رياضى",0)</f>
        <v>رياضى</v>
      </c>
      <c r="DS16" s="131" t="str">
        <f aca="false">IF(BB16&lt;13,"نشاط1",0)</f>
        <v>نشاط1</v>
      </c>
      <c r="DT16" s="131" t="str">
        <f aca="false">IF(BI16&lt;13,"نشاط2",0)</f>
        <v>نشاط2</v>
      </c>
      <c r="DU16" s="132" t="str">
        <f aca="false">IF(BR16&lt;19.5,"دين",0)</f>
        <v>دين</v>
      </c>
    </row>
    <row r="17" customFormat="false" ht="17.1" hidden="false" customHeight="true" outlineLevel="0" collapsed="false">
      <c r="A17" s="85"/>
      <c r="B17" s="86"/>
      <c r="C17" s="85" t="n">
        <v>10</v>
      </c>
      <c r="D17" s="87"/>
      <c r="E17" s="123" t="n">
        <v>10</v>
      </c>
      <c r="F17" s="89" t="s">
        <v>70</v>
      </c>
      <c r="G17" s="124" t="n">
        <v>15</v>
      </c>
      <c r="H17" s="125" t="n">
        <v>6</v>
      </c>
      <c r="I17" s="126" t="n">
        <v>2004</v>
      </c>
      <c r="J17" s="90" t="n">
        <f aca="false">$J$7+IF($J$7&gt;=G17,0,30)-G17</f>
        <v>16</v>
      </c>
      <c r="K17" s="91" t="n">
        <f aca="false">IF((IF($J$7&gt;=G17,0,-1)+$K$7)&gt;=H17,(IF($J$7&gt;=G17,0,-1)+$K$7)-H17,(IF($J$7&gt;=G17,0,-1)+$K$7)+12-H17)</f>
        <v>3</v>
      </c>
      <c r="L17" s="93" t="n">
        <f aca="false">$L$7+IF($K$7+IF($J$7&gt;=G17,0,-1)&gt;=H17,0,-1)-I17</f>
        <v>7</v>
      </c>
      <c r="M17" s="127" t="s">
        <v>59</v>
      </c>
      <c r="N17" s="128" t="n">
        <v>48</v>
      </c>
      <c r="O17" s="129" t="n">
        <v>48</v>
      </c>
      <c r="P17" s="129" t="n">
        <v>50</v>
      </c>
      <c r="Q17" s="96" t="n">
        <v>49</v>
      </c>
      <c r="R17" s="97" t="n">
        <f aca="false">N17+O17+P17+Q17</f>
        <v>195</v>
      </c>
      <c r="S17" s="98" t="n">
        <f aca="false">R17*100/200</f>
        <v>97.5</v>
      </c>
      <c r="T17" s="100" t="str">
        <f aca="false">IF(S17&gt;=85,"ممتاز",IF(S17&gt;=75,"جيد جداً",IF(S17&gt;=65,"جيد",IF(S17&gt;=50,"مقبول","دون المستوى"))))</f>
        <v>ممتاز</v>
      </c>
      <c r="U17" s="95" t="n">
        <v>50</v>
      </c>
      <c r="V17" s="96"/>
      <c r="W17" s="96"/>
      <c r="X17" s="96" t="n">
        <v>20</v>
      </c>
      <c r="Y17" s="96" t="n">
        <f aca="false">X17+W17+V17+U17</f>
        <v>70</v>
      </c>
      <c r="Z17" s="98" t="n">
        <f aca="false">Y17*80/200</f>
        <v>28</v>
      </c>
      <c r="AA17" s="100" t="str">
        <f aca="false">IF(Z17&gt;=68,"ممتاز",IF(Z17&gt;=60,"جيد جداً",IF(Z17&gt;=52,"جيد",IF(Z17&gt;=40,"مقبول","دون المستوى"))))</f>
        <v>دون المستوى</v>
      </c>
      <c r="AB17" s="95" t="n">
        <v>50</v>
      </c>
      <c r="AC17" s="96" t="n">
        <v>50</v>
      </c>
      <c r="AD17" s="96" t="n">
        <v>20</v>
      </c>
      <c r="AE17" s="96" t="n">
        <v>10</v>
      </c>
      <c r="AF17" s="96" t="n">
        <f aca="false">AE17+AD17+AC17+AB17</f>
        <v>130</v>
      </c>
      <c r="AG17" s="98" t="n">
        <f aca="false">AF17*30/200</f>
        <v>19.5</v>
      </c>
      <c r="AH17" s="101" t="str">
        <f aca="false">IF(AG17&gt;=25.5,"ممتاز",IF(AG17&gt;=22.5,"جيد جداً",IF(AG17&gt;=19.5,"جيد",IF(AG17&gt;=15,"مقبول","دون المستوى"))))</f>
        <v>جيد</v>
      </c>
      <c r="AI17" s="129"/>
      <c r="AJ17" s="129"/>
      <c r="AK17" s="129"/>
      <c r="AL17" s="129"/>
      <c r="AM17" s="129" t="n">
        <f aca="false">AL17+AK17+AJ17+AI17</f>
        <v>0</v>
      </c>
      <c r="AN17" s="102" t="n">
        <f aca="false">AM17*20/200</f>
        <v>0</v>
      </c>
      <c r="AO17" s="101" t="str">
        <f aca="false">IF(AN17&gt;=17,"ممتاز",IF(AN17&gt;=15,"جيد جداً",IF(AN17&gt;=13,"جيد",IF(AN17&gt;=10,"مقبول","دون المستوى"))))</f>
        <v>دون المستوى</v>
      </c>
      <c r="AP17" s="129"/>
      <c r="AQ17" s="129"/>
      <c r="AR17" s="129"/>
      <c r="AS17" s="129"/>
      <c r="AT17" s="129" t="n">
        <f aca="false">AS17+AR17+AQ17+AP17</f>
        <v>0</v>
      </c>
      <c r="AU17" s="102" t="n">
        <f aca="false">AT17*20/200</f>
        <v>0</v>
      </c>
      <c r="AV17" s="103" t="str">
        <f aca="false">IF(AU17&gt;=17,"ممتاز",IF(AU17&gt;=15,"جيد جداً",IF(AU17&gt;=13,"جيد",IF(AU17&gt;=10,"مقبول","دون المستوى"))))</f>
        <v>دون المستوى</v>
      </c>
      <c r="AW17" s="95" t="n">
        <v>5</v>
      </c>
      <c r="AX17" s="96" t="n">
        <v>5</v>
      </c>
      <c r="AY17" s="104"/>
      <c r="AZ17" s="104"/>
      <c r="BA17" s="129" t="n">
        <f aca="false">AW17+AX17+AY17+AZ17</f>
        <v>10</v>
      </c>
      <c r="BB17" s="106" t="n">
        <f aca="false">BA17*20/200</f>
        <v>1</v>
      </c>
      <c r="BC17" s="101" t="str">
        <f aca="false">IF(BB17&gt;=17,"ممتاز",IF(BB17&gt;=15,"جيد جداً",IF(BB17&gt;=13,"جيد",IF(BB17&gt;=10,"مقبول","دون المستوى"))))</f>
        <v>دون المستوى</v>
      </c>
      <c r="BD17" s="96" t="n">
        <v>5</v>
      </c>
      <c r="BE17" s="96" t="n">
        <v>5</v>
      </c>
      <c r="BF17" s="104"/>
      <c r="BG17" s="104"/>
      <c r="BH17" s="104" t="n">
        <f aca="false">BD17+BE17+BF17+BG17</f>
        <v>10</v>
      </c>
      <c r="BI17" s="107" t="n">
        <f aca="false">BH17*20/200</f>
        <v>1</v>
      </c>
      <c r="BJ17" s="101" t="str">
        <f aca="false">IF(BI17&gt;=17,"ممتاز",IF(BI17&gt;=15,"جيد جداً",IF(BI17&gt;=13,"جيد",IF(BI17&gt;=10,"مقبول","دون المستوى"))))</f>
        <v>دون المستوى</v>
      </c>
      <c r="BK17" s="108" t="n">
        <f aca="false">AG17+Z17+S17+AN17+AU17+BB17+BI17</f>
        <v>147</v>
      </c>
      <c r="BL17" s="109" t="str">
        <f aca="false">IF(BK17&gt;=246.5,"ممتاز",IF(BK17&gt;=217.5,"جيد جداً",IF(BK17&gt;=188.5,"جيد",IF(BK17&gt;=145,"مقبول","دون المستوى"))))</f>
        <v>مقبول</v>
      </c>
      <c r="BM17" s="128"/>
      <c r="BN17" s="129"/>
      <c r="BO17" s="129"/>
      <c r="BP17" s="96"/>
      <c r="BQ17" s="111" t="n">
        <f aca="false">BP17+BO17+BN17+BM17</f>
        <v>0</v>
      </c>
      <c r="BR17" s="112" t="n">
        <f aca="false">BQ17*30/200</f>
        <v>0</v>
      </c>
      <c r="BS17" s="113" t="str">
        <f aca="false">IF(BR17&gt;=17,"ممتاز",IF(BR17&gt;=15,"جيد جداً",IF(BR17&gt;=13,"جيد",IF(BR17&gt;=10,"مقبول","دون المستوى"))))</f>
        <v>دون المستوى</v>
      </c>
      <c r="BT17" s="108" t="n">
        <f aca="false">BR17+BK17</f>
        <v>147</v>
      </c>
      <c r="BU17" s="114" t="n">
        <f aca="false">IF(BK17&gt;0,RANK(BK17,$BK:$BK)+COUNTIF(BK$8:BK17,BK17)-2,"")</f>
        <v>90</v>
      </c>
      <c r="BV17" s="115" t="n">
        <f aca="false">IF(S17&lt;50,"عربى",0)</f>
        <v>0</v>
      </c>
      <c r="BW17" s="115" t="str">
        <f aca="false">IF(Z17&lt;40,"رياضيات",0)</f>
        <v>رياضيات</v>
      </c>
      <c r="BX17" s="115" t="n">
        <f aca="false">IF(AG17&lt;15,"إنجليزى",0)</f>
        <v>0</v>
      </c>
      <c r="BY17" s="115" t="str">
        <f aca="false">IF(AN17&lt;10,"فنى",0)</f>
        <v>فنى</v>
      </c>
      <c r="BZ17" s="115" t="str">
        <f aca="false">IF(AU17&lt;10,"رياضى",0)</f>
        <v>رياضى</v>
      </c>
      <c r="CA17" s="8" t="str">
        <f aca="false">IF(BB17&lt;10,"نشاط1",0)</f>
        <v>نشاط1</v>
      </c>
      <c r="CB17" s="115" t="str">
        <f aca="false">IF(BI17&lt;10,"نشاط2",0)</f>
        <v>نشاط2</v>
      </c>
      <c r="CC17" s="115" t="str">
        <f aca="false">IF(BR17&lt;15,"دين",0)</f>
        <v>دين</v>
      </c>
      <c r="CD17" s="115"/>
      <c r="CF17" s="8" t="n">
        <f aca="false">IF(Q17&lt;9,"عربى",0)</f>
        <v>0</v>
      </c>
      <c r="CG17" s="115" t="n">
        <f aca="false">IF(X17&lt;9,"رياضيات",0)</f>
        <v>0</v>
      </c>
      <c r="CH17" s="115" t="n">
        <f aca="false">IF(AE17&lt;9,"إنجلزى",0)</f>
        <v>0</v>
      </c>
      <c r="CI17" s="115" t="str">
        <f aca="false">IF(BP17&lt;9,"دين",0)</f>
        <v>دين</v>
      </c>
      <c r="CJ17" s="8" t="str">
        <f aca="false">IF(AND(BV17=0,BW17=0,BX17=0,BY17=0,BZ17=0,CA17=0,CB17=0,CC17=0,CF17=0,CG17=0,CH17=0,CI17=0)," ناجح ومنقول إلى الصف الثانى","دور ثان ")</f>
        <v>دور ثان </v>
      </c>
      <c r="CL17" s="8" t="str">
        <f aca="false">IF(AND(BV17=0,BW17=0,BX17=0,BY17=0,BZ17=0,CA17=0,CB17=0,CC17=0,CF17=0,CG17=0,CH17=0,CI17=0)," ناجح ","دور ثان ")</f>
        <v>دور ثان </v>
      </c>
      <c r="CN17" s="137" t="s">
        <v>71</v>
      </c>
      <c r="CO17" s="137"/>
      <c r="CP17" s="137"/>
      <c r="CQ17" s="137"/>
      <c r="CR17" s="137"/>
      <c r="CS17" s="137"/>
      <c r="CT17" s="137"/>
      <c r="CU17" s="137"/>
      <c r="CV17" s="10" t="n">
        <f aca="false">INDEX(C8:C110,SUMPRODUCT(--(BK8:BK110+(1/ROW(BK8:BK110))=LARGE(BK8:BK110+(1/ROW(BK8:BK110)),ROW()-ROW(CV$8)+1)),--(ROW(BK8:BK110)))-ROW(BK8:BK110)+1,1)</f>
        <v>84</v>
      </c>
      <c r="CW17" s="117" t="str">
        <f aca="false">INDEX(F8:F110,SUMPRODUCT(--(BK8:BK110+(1/ROW(BK8:BK110))=LARGE(BK8:BK110+(1/ROW(BK8:BK110)),ROW()-ROW(CW$8)+1)),--(ROW(BK8:BK110)))-ROW(BK8:BK110)+1,1)</f>
        <v>على محمد بركات عبد العاطى بخيت</v>
      </c>
      <c r="CX17" s="118" t="n">
        <f aca="false">INDEX(BK8:BK110,SUMPRODUCT(--(BK8:BK110+(1/ROW(BK8:BK110))=LARGE(BK8:BK110+(1/ROW(BK8:BK110)),ROW()-ROW(CX$8)+1)),--(ROW(BK8:BK110)))-ROW(BK8:BK110)+1,1)</f>
        <v>177.5</v>
      </c>
      <c r="CY17" s="118" t="n">
        <f aca="false">RANK(CX17,$CX$8:$CX$19,0)</f>
        <v>3</v>
      </c>
      <c r="CZ17" s="8" t="str">
        <f aca="false">IF(AND(CX17&gt;=140)," ناجح ","دور ثان ")</f>
        <v> ناجح </v>
      </c>
      <c r="DA17" s="8" t="str">
        <f aca="false">IF(AND(CX17&gt;=140)," ناجح ومنقول إلى الصف الثالث ","دور ثان ")</f>
        <v> ناجح ومنقول إلى الصف الثالث </v>
      </c>
      <c r="DD17" s="119" t="n">
        <f aca="false">INDEX(S8:S110,SUMPRODUCT(--(BK8:BK110+(1/ROW(BK8:BK110))=LARGE(BK8:BK110+(1/ROW(BK8:BK110)),ROW()-ROW(DD$8)+1)),--(ROW(BK8:BK110)))-ROW(BK8:BK110)+1,1)</f>
        <v>100</v>
      </c>
      <c r="DE17" s="119" t="n">
        <f aca="false">INDEX(Z8:Z110,SUMPRODUCT(--(BK8:BK110+(1/ROW(BK8:BK110))=LARGE(BK8:BK110+(1/ROW(BK8:BK110)),ROW()-ROW(DE$8)+1)),--(ROW(BK8:BK110)))-ROW(BK8:BK110)+1,1)</f>
        <v>56</v>
      </c>
      <c r="DF17" s="119" t="n">
        <f aca="false">INDEX(AG8:AG110,SUMPRODUCT(--(BK8:BK110+(1/ROW(BK8:BK110))=LARGE(BK8:BK110+(1/ROW(BK8:BK110)),ROW()-ROW(DF$8)+1)),--(ROW(BK8:BK110)))-ROW(BK8:BK110)+1,1)</f>
        <v>19.5</v>
      </c>
      <c r="DG17" s="119" t="n">
        <f aca="false">INDEX(BK8:BK110,SUMPRODUCT(--(BK8:BK110+(1/ROW(BK8:BK110))=LARGE(BK8:BK110+(1/ROW(BK8:BK110)),ROW()-ROW(DG$8)+1)),--(ROW(BK8:BK110)))-ROW(BK8:BK110)+1,1)</f>
        <v>177.5</v>
      </c>
      <c r="DH17" s="119" t="n">
        <f aca="false">INDEX(AN8:AN110,SUMPRODUCT(--(BK8:BK110+(1/ROW(BK8:BK110))=LARGE(BK8:BK110+(1/ROW(BK8:BK110)),ROW()-ROW(DH$8)+1)),--(ROW(BK8:BK110)))-ROW(BK8:BK110)+1,1)</f>
        <v>0</v>
      </c>
      <c r="DI17" s="119" t="n">
        <f aca="false">INDEX(AU8:AU110,SUMPRODUCT(--(BK8:BK110+(1/ROW(BK8:BK110))=LARGE(BK8:BK110+(1/ROW(BK8:BK110)),ROW()-ROW(DI$8)+1)),--(ROW(BK8:BK110)))-ROW(BK8:BK110)+1,1)</f>
        <v>0</v>
      </c>
      <c r="DJ17" s="119" t="n">
        <f aca="false">INDEX(BB8:BB110,SUMPRODUCT(--(BK8:BK110+(1/ROW(BK8:BK110))=LARGE(BK8:BK110+(1/ROW(BK8:BK110)),ROW()-ROW(DJ$8)+1)),--(ROW(BK8:BK110)))-ROW(BK8:BK110)+1,1)</f>
        <v>1</v>
      </c>
      <c r="DK17" s="119" t="n">
        <f aca="false">INDEX(BI8:BI110,SUMPRODUCT(--(BK8:BK110+(1/ROW(BK8:BK110))=LARGE(BK8:BK110+(1/ROW(BK8:BK110)),ROW()-ROW(DK$8)+1)),--(ROW(BK8:BK110)))-ROW(BK8:BK110)+1,1)</f>
        <v>1</v>
      </c>
      <c r="DL17" s="119" t="n">
        <f aca="false">INDEX(BR8:BR110,SUMPRODUCT(--(BK8:BK110+(1/ROW(BK8:BK110))=LARGE(BK8:BK110+(1/ROW(BK8:BK110)),ROW()-ROW(DL$8)+1)),--(ROW(BK8:BK110)))-ROW(BK8:BK110)+1,1)</f>
        <v>0</v>
      </c>
      <c r="DN17" s="130" t="n">
        <f aca="false">IF(S17&lt;65,"عربى",0)</f>
        <v>0</v>
      </c>
      <c r="DO17" s="131" t="str">
        <f aca="false">IF(Z17&lt;52,"رياضيات",0)</f>
        <v>رياضيات</v>
      </c>
      <c r="DP17" s="131" t="n">
        <f aca="false">IF(AG17&lt;19.5,"إنجليزى",0)</f>
        <v>0</v>
      </c>
      <c r="DQ17" s="131" t="str">
        <f aca="false">IF(AN17&lt;13,"فنى",0)</f>
        <v>فنى</v>
      </c>
      <c r="DR17" s="131" t="str">
        <f aca="false">IF(AU17&lt;13,"رياضى",0)</f>
        <v>رياضى</v>
      </c>
      <c r="DS17" s="131" t="str">
        <f aca="false">IF(BB17&lt;13,"نشاط1",0)</f>
        <v>نشاط1</v>
      </c>
      <c r="DT17" s="131" t="str">
        <f aca="false">IF(BI17&lt;13,"نشاط2",0)</f>
        <v>نشاط2</v>
      </c>
      <c r="DU17" s="132" t="str">
        <f aca="false">IF(BR17&lt;19.5,"دين",0)</f>
        <v>دين</v>
      </c>
    </row>
    <row r="18" s="5" customFormat="true" ht="17.1" hidden="false" customHeight="true" outlineLevel="0" collapsed="false">
      <c r="A18" s="85"/>
      <c r="B18" s="86"/>
      <c r="C18" s="85" t="n">
        <v>11</v>
      </c>
      <c r="D18" s="87"/>
      <c r="E18" s="88" t="n">
        <v>11</v>
      </c>
      <c r="F18" s="89" t="s">
        <v>72</v>
      </c>
      <c r="G18" s="124" t="n">
        <v>7</v>
      </c>
      <c r="H18" s="125" t="n">
        <v>2</v>
      </c>
      <c r="I18" s="126" t="n">
        <v>2004</v>
      </c>
      <c r="J18" s="90" t="n">
        <f aca="false">$J$7+IF($J$7&gt;=G18,0,30)-G18</f>
        <v>24</v>
      </c>
      <c r="K18" s="91" t="n">
        <f aca="false">IF((IF($J$7&gt;=G18,0,-1)+$K$7)&gt;=H18,(IF($J$7&gt;=G18,0,-1)+$K$7)-H18,(IF($J$7&gt;=G18,0,-1)+$K$7)+12-H18)</f>
        <v>7</v>
      </c>
      <c r="L18" s="93" t="n">
        <f aca="false">$L$7+IF($K$7+IF($J$7&gt;=G18,0,-1)&gt;=H18,0,-1)-I18</f>
        <v>7</v>
      </c>
      <c r="M18" s="127" t="s">
        <v>59</v>
      </c>
      <c r="N18" s="128" t="n">
        <v>45</v>
      </c>
      <c r="O18" s="129" t="n">
        <v>50</v>
      </c>
      <c r="P18" s="129" t="n">
        <v>50</v>
      </c>
      <c r="Q18" s="96" t="n">
        <v>49</v>
      </c>
      <c r="R18" s="97" t="n">
        <f aca="false">N18+O18+P18+Q18</f>
        <v>194</v>
      </c>
      <c r="S18" s="98" t="n">
        <f aca="false">R18*100/200</f>
        <v>97</v>
      </c>
      <c r="T18" s="100" t="str">
        <f aca="false">IF(S18&gt;=85,"ممتاز",IF(S18&gt;=75,"جيد جداً",IF(S18&gt;=65,"جيد",IF(S18&gt;=50,"مقبول","دون المستوى"))))</f>
        <v>ممتاز</v>
      </c>
      <c r="U18" s="95" t="n">
        <v>50</v>
      </c>
      <c r="V18" s="96"/>
      <c r="W18" s="96"/>
      <c r="X18" s="96" t="n">
        <v>20</v>
      </c>
      <c r="Y18" s="96" t="n">
        <f aca="false">X18+W18+V18+U18</f>
        <v>70</v>
      </c>
      <c r="Z18" s="98" t="n">
        <f aca="false">Y18*80/200</f>
        <v>28</v>
      </c>
      <c r="AA18" s="100" t="str">
        <f aca="false">IF(Z18&gt;=68,"ممتاز",IF(Z18&gt;=60,"جيد جداً",IF(Z18&gt;=52,"جيد",IF(Z18&gt;=40,"مقبول","دون المستوى"))))</f>
        <v>دون المستوى</v>
      </c>
      <c r="AB18" s="95" t="n">
        <v>50</v>
      </c>
      <c r="AC18" s="96" t="n">
        <v>50</v>
      </c>
      <c r="AD18" s="96" t="n">
        <v>20</v>
      </c>
      <c r="AE18" s="96" t="n">
        <v>10</v>
      </c>
      <c r="AF18" s="96" t="n">
        <f aca="false">AE18+AD18+AC18+AB18</f>
        <v>130</v>
      </c>
      <c r="AG18" s="98" t="n">
        <f aca="false">AF18*30/200</f>
        <v>19.5</v>
      </c>
      <c r="AH18" s="101" t="str">
        <f aca="false">IF(AG18&gt;=25.5,"ممتاز",IF(AG18&gt;=22.5,"جيد جداً",IF(AG18&gt;=19.5,"جيد",IF(AG18&gt;=15,"مقبول","دون المستوى"))))</f>
        <v>جيد</v>
      </c>
      <c r="AI18" s="129"/>
      <c r="AJ18" s="129"/>
      <c r="AK18" s="129"/>
      <c r="AL18" s="129"/>
      <c r="AM18" s="129" t="n">
        <f aca="false">AL18+AK18+AJ18+AI18</f>
        <v>0</v>
      </c>
      <c r="AN18" s="102" t="n">
        <f aca="false">AM18*20/200</f>
        <v>0</v>
      </c>
      <c r="AO18" s="101" t="str">
        <f aca="false">IF(AN18&gt;=17,"ممتاز",IF(AN18&gt;=15,"جيد جداً",IF(AN18&gt;=13,"جيد",IF(AN18&gt;=10,"مقبول","دون المستوى"))))</f>
        <v>دون المستوى</v>
      </c>
      <c r="AP18" s="129"/>
      <c r="AQ18" s="129"/>
      <c r="AR18" s="129"/>
      <c r="AS18" s="129"/>
      <c r="AT18" s="129" t="n">
        <f aca="false">AS18+AR18+AQ18+AP18</f>
        <v>0</v>
      </c>
      <c r="AU18" s="102" t="n">
        <f aca="false">AT18*20/200</f>
        <v>0</v>
      </c>
      <c r="AV18" s="103" t="str">
        <f aca="false">IF(AU18&gt;=17,"ممتاز",IF(AU18&gt;=15,"جيد جداً",IF(AU18&gt;=13,"جيد",IF(AU18&gt;=10,"مقبول","دون المستوى"))))</f>
        <v>دون المستوى</v>
      </c>
      <c r="AW18" s="95" t="n">
        <v>5</v>
      </c>
      <c r="AX18" s="96" t="n">
        <v>5</v>
      </c>
      <c r="AY18" s="104"/>
      <c r="AZ18" s="104"/>
      <c r="BA18" s="129" t="n">
        <f aca="false">AW18+AX18+AY18+AZ18</f>
        <v>10</v>
      </c>
      <c r="BB18" s="106" t="n">
        <f aca="false">BA18*20/200</f>
        <v>1</v>
      </c>
      <c r="BC18" s="101" t="str">
        <f aca="false">IF(BB18&gt;=17,"ممتاز",IF(BB18&gt;=15,"جيد جداً",IF(BB18&gt;=13,"جيد",IF(BB18&gt;=10,"مقبول","دون المستوى"))))</f>
        <v>دون المستوى</v>
      </c>
      <c r="BD18" s="96" t="n">
        <v>5</v>
      </c>
      <c r="BE18" s="96" t="n">
        <v>5</v>
      </c>
      <c r="BF18" s="104"/>
      <c r="BG18" s="104"/>
      <c r="BH18" s="104" t="n">
        <f aca="false">BD18+BE18+BF18+BG18</f>
        <v>10</v>
      </c>
      <c r="BI18" s="107" t="n">
        <f aca="false">BH18*20/200</f>
        <v>1</v>
      </c>
      <c r="BJ18" s="101" t="str">
        <f aca="false">IF(BI18&gt;=17,"ممتاز",IF(BI18&gt;=15,"جيد جداً",IF(BI18&gt;=13,"جيد",IF(BI18&gt;=10,"مقبول","دون المستوى"))))</f>
        <v>دون المستوى</v>
      </c>
      <c r="BK18" s="108" t="n">
        <f aca="false">AG18+Z18+S18+AN18+AU18+BB18+BI18</f>
        <v>146.5</v>
      </c>
      <c r="BL18" s="109" t="str">
        <f aca="false">IF(BK18&gt;=246.5,"ممتاز",IF(BK18&gt;=217.5,"جيد جداً",IF(BK18&gt;=188.5,"جيد",IF(BK18&gt;=145,"مقبول","دون المستوى"))))</f>
        <v>مقبول</v>
      </c>
      <c r="BM18" s="128"/>
      <c r="BN18" s="129"/>
      <c r="BO18" s="129"/>
      <c r="BP18" s="96"/>
      <c r="BQ18" s="111" t="n">
        <f aca="false">BP18+BO18+BN18+BM18</f>
        <v>0</v>
      </c>
      <c r="BR18" s="112" t="n">
        <f aca="false">BQ18*30/200</f>
        <v>0</v>
      </c>
      <c r="BS18" s="113" t="str">
        <f aca="false">IF(BR18&gt;=17,"ممتاز",IF(BR18&gt;=15,"جيد جداً",IF(BR18&gt;=13,"جيد",IF(BR18&gt;=10,"مقبول","دون المستوى"))))</f>
        <v>دون المستوى</v>
      </c>
      <c r="BT18" s="108" t="n">
        <f aca="false">BR18+BK18</f>
        <v>146.5</v>
      </c>
      <c r="BU18" s="114" t="n">
        <f aca="false">IF(BK18&gt;0,RANK(BK18,$BK:$BK)+COUNTIF(BK$8:BK18,BK18)-2,"")</f>
        <v>92</v>
      </c>
      <c r="BV18" s="115" t="n">
        <f aca="false">IF(S18&lt;50,"عربى",0)</f>
        <v>0</v>
      </c>
      <c r="BW18" s="115" t="str">
        <f aca="false">IF(Z18&lt;40,"رياضيات",0)</f>
        <v>رياضيات</v>
      </c>
      <c r="BX18" s="115" t="n">
        <f aca="false">IF(AG18&lt;15,"إنجليزى",0)</f>
        <v>0</v>
      </c>
      <c r="BY18" s="115" t="str">
        <f aca="false">IF(AN18&lt;10,"فنى",0)</f>
        <v>فنى</v>
      </c>
      <c r="BZ18" s="115" t="str">
        <f aca="false">IF(AU18&lt;10,"رياضى",0)</f>
        <v>رياضى</v>
      </c>
      <c r="CA18" s="8" t="str">
        <f aca="false">IF(BB18&lt;10,"نشاط1",0)</f>
        <v>نشاط1</v>
      </c>
      <c r="CB18" s="115" t="str">
        <f aca="false">IF(BI18&lt;10,"نشاط2",0)</f>
        <v>نشاط2</v>
      </c>
      <c r="CC18" s="115" t="str">
        <f aca="false">IF(BR18&lt;15,"دين",0)</f>
        <v>دين</v>
      </c>
      <c r="CD18" s="115"/>
      <c r="CF18" s="8" t="n">
        <f aca="false">IF(Q18&lt;9,"عربى",0)</f>
        <v>0</v>
      </c>
      <c r="CG18" s="115" t="n">
        <f aca="false">IF(X18&lt;9,"رياضيات",0)</f>
        <v>0</v>
      </c>
      <c r="CH18" s="115" t="n">
        <f aca="false">IF(AE18&lt;9,"إنجلزى",0)</f>
        <v>0</v>
      </c>
      <c r="CI18" s="115" t="str">
        <f aca="false">IF(BP18&lt;9,"دين",0)</f>
        <v>دين</v>
      </c>
      <c r="CJ18" s="8" t="str">
        <f aca="false">IF(AND(BV18=0,BW18=0,BX18=0,BY18=0,BZ18=0,CA18=0,CB18=0,CC18=0,CF18=0,CG18=0,CH18=0,CI18=0)," ناجح ومنقول إلى الصف الثانى","دور ثان ")</f>
        <v>دور ثان </v>
      </c>
      <c r="CL18" s="8" t="str">
        <f aca="false">IF(AND(BV18=0,BW18=0,BX18=0,BY18=0,BZ18=0,CA18=0,CB18=0,CC18=0,CF18=0,CG18=0,CH18=0,CI18=0)," ناجح ","دور ثان ")</f>
        <v>دور ثان </v>
      </c>
      <c r="CN18" s="137"/>
      <c r="CO18" s="137"/>
      <c r="CP18" s="137"/>
      <c r="CQ18" s="137"/>
      <c r="CR18" s="137"/>
      <c r="CS18" s="137"/>
      <c r="CT18" s="137"/>
      <c r="CU18" s="137"/>
      <c r="CV18" s="10" t="n">
        <f aca="false">INDEX(C8:C110,SUMPRODUCT(--(BK8:BK110+(1/ROW(BK8:BK110))=LARGE(BK8:BK110+(1/ROW(BK8:BK110)),ROW()-ROW(CV$8)+1)),--(ROW(BK8:BK110)))-ROW(BK8:BK110)+1,1)</f>
        <v>51</v>
      </c>
      <c r="CW18" s="117" t="str">
        <f aca="false">INDEX(F8:F110,SUMPRODUCT(--(BK8:BK110+(1/ROW(BK8:BK110))=LARGE(BK8:BK110+(1/ROW(BK8:BK110)),ROW()-ROW(CW$8)+1)),--(ROW(BK8:BK110)))-ROW(BK8:BK110)+1,1)</f>
        <v>مياده عماد حمدى محمد عبد القادر</v>
      </c>
      <c r="CX18" s="118" t="n">
        <f aca="false">INDEX(BK8:BK110,SUMPRODUCT(--(BK8:BK110+(1/ROW(BK8:BK110))=LARGE(BK8:BK110+(1/ROW(BK8:BK110)),ROW()-ROW(CX$8)+1)),--(ROW(BK8:BK110)))-ROW(BK8:BK110)+1,1)</f>
        <v>177</v>
      </c>
      <c r="CY18" s="118" t="n">
        <f aca="false">RANK(CX18,$CX$8:$CX$19,0)</f>
        <v>11</v>
      </c>
      <c r="CZ18" s="8" t="str">
        <f aca="false">IF(AND(CX18&gt;=140)," ناجح ","دور ثان ")</f>
        <v> ناجح </v>
      </c>
      <c r="DA18" s="8" t="str">
        <f aca="false">IF(AND(CX18&gt;=140)," ناجح ومنقول إلى الصف الثالث ","دور ثان ")</f>
        <v> ناجح ومنقول إلى الصف الثالث </v>
      </c>
      <c r="DB18" s="8"/>
      <c r="DC18" s="8"/>
      <c r="DD18" s="119" t="n">
        <f aca="false">INDEX(S8:S110,SUMPRODUCT(--(BK8:BK110+(1/ROW(BK8:BK110))=LARGE(BK8:BK110+(1/ROW(BK8:BK110)),ROW()-ROW(DD$8)+1)),--(ROW(BK8:BK110)))-ROW(BK8:BK110)+1,1)</f>
        <v>99.5</v>
      </c>
      <c r="DE18" s="119" t="n">
        <f aca="false">INDEX(Z8:Z110,SUMPRODUCT(--(BK8:BK110+(1/ROW(BK8:BK110))=LARGE(BK8:BK110+(1/ROW(BK8:BK110)),ROW()-ROW(DE$8)+1)),--(ROW(BK8:BK110)))-ROW(BK8:BK110)+1,1)</f>
        <v>56</v>
      </c>
      <c r="DF18" s="119" t="n">
        <f aca="false">INDEX(AG8:AG110,SUMPRODUCT(--(BK8:BK110+(1/ROW(BK8:BK110))=LARGE(BK8:BK110+(1/ROW(BK8:BK110)),ROW()-ROW(DF$8)+1)),--(ROW(BK8:BK110)))-ROW(BK8:BK110)+1,1)</f>
        <v>19.5</v>
      </c>
      <c r="DG18" s="119" t="n">
        <f aca="false">INDEX(BK8:BK110,SUMPRODUCT(--(BK8:BK110+(1/ROW(BK8:BK110))=LARGE(BK8:BK110+(1/ROW(BK8:BK110)),ROW()-ROW(DG$8)+1)),--(ROW(BK8:BK110)))-ROW(BK8:BK110)+1,1)</f>
        <v>177</v>
      </c>
      <c r="DH18" s="119" t="n">
        <f aca="false">INDEX(AN8:AN110,SUMPRODUCT(--(BK8:BK110+(1/ROW(BK8:BK110))=LARGE(BK8:BK110+(1/ROW(BK8:BK110)),ROW()-ROW(DH$8)+1)),--(ROW(BK8:BK110)))-ROW(BK8:BK110)+1,1)</f>
        <v>0</v>
      </c>
      <c r="DI18" s="119" t="n">
        <f aca="false">INDEX(AU8:AU110,SUMPRODUCT(--(BK8:BK110+(1/ROW(BK8:BK110))=LARGE(BK8:BK110+(1/ROW(BK8:BK110)),ROW()-ROW(DI$8)+1)),--(ROW(BK8:BK110)))-ROW(BK8:BK110)+1,1)</f>
        <v>0</v>
      </c>
      <c r="DJ18" s="119" t="n">
        <f aca="false">INDEX(BB8:BB110,SUMPRODUCT(--(BK8:BK110+(1/ROW(BK8:BK110))=LARGE(BK8:BK110+(1/ROW(BK8:BK110)),ROW()-ROW(DJ$8)+1)),--(ROW(BK8:BK110)))-ROW(BK8:BK110)+1,1)</f>
        <v>1</v>
      </c>
      <c r="DK18" s="119" t="n">
        <f aca="false">INDEX(BI8:BI110,SUMPRODUCT(--(BK8:BK110+(1/ROW(BK8:BK110))=LARGE(BK8:BK110+(1/ROW(BK8:BK110)),ROW()-ROW(DK$8)+1)),--(ROW(BK8:BK110)))-ROW(BK8:BK110)+1,1)</f>
        <v>1</v>
      </c>
      <c r="DL18" s="119" t="n">
        <f aca="false">INDEX(BR8:BR110,SUMPRODUCT(--(BK8:BK110+(1/ROW(BK8:BK110))=LARGE(BK8:BK110+(1/ROW(BK8:BK110)),ROW()-ROW(DL$8)+1)),--(ROW(BK8:BK110)))-ROW(BK8:BK110)+1,1)</f>
        <v>0</v>
      </c>
      <c r="DN18" s="130" t="n">
        <f aca="false">IF(S18&lt;65,"عربى",0)</f>
        <v>0</v>
      </c>
      <c r="DO18" s="131" t="str">
        <f aca="false">IF(Z18&lt;52,"رياضيات",0)</f>
        <v>رياضيات</v>
      </c>
      <c r="DP18" s="131" t="n">
        <f aca="false">IF(AG18&lt;19.5,"إنجليزى",0)</f>
        <v>0</v>
      </c>
      <c r="DQ18" s="131" t="str">
        <f aca="false">IF(AN18&lt;13,"فنى",0)</f>
        <v>فنى</v>
      </c>
      <c r="DR18" s="131" t="str">
        <f aca="false">IF(AU18&lt;13,"رياضى",0)</f>
        <v>رياضى</v>
      </c>
      <c r="DS18" s="131" t="str">
        <f aca="false">IF(BB18&lt;13,"نشاط1",0)</f>
        <v>نشاط1</v>
      </c>
      <c r="DT18" s="131" t="str">
        <f aca="false">IF(BI18&lt;13,"نشاط2",0)</f>
        <v>نشاط2</v>
      </c>
      <c r="DU18" s="132" t="str">
        <f aca="false">IF(BR18&lt;19.5,"دين",0)</f>
        <v>دين</v>
      </c>
      <c r="DV18" s="4"/>
      <c r="DW18" s="4"/>
    </row>
    <row r="19" customFormat="false" ht="17.1" hidden="false" customHeight="true" outlineLevel="0" collapsed="false">
      <c r="A19" s="85"/>
      <c r="B19" s="86"/>
      <c r="C19" s="85" t="n">
        <v>12</v>
      </c>
      <c r="D19" s="87"/>
      <c r="E19" s="123" t="n">
        <v>12</v>
      </c>
      <c r="F19" s="89" t="s">
        <v>73</v>
      </c>
      <c r="G19" s="124" t="n">
        <v>20</v>
      </c>
      <c r="H19" s="125" t="n">
        <v>2</v>
      </c>
      <c r="I19" s="126" t="n">
        <v>2004</v>
      </c>
      <c r="J19" s="90" t="n">
        <f aca="false">$J$7+IF($J$7&gt;=G19,0,30)-G19</f>
        <v>11</v>
      </c>
      <c r="K19" s="91" t="n">
        <f aca="false">IF((IF($J$7&gt;=G19,0,-1)+$K$7)&gt;=H19,(IF($J$7&gt;=G19,0,-1)+$K$7)-H19,(IF($J$7&gt;=G19,0,-1)+$K$7)+12-H19)</f>
        <v>7</v>
      </c>
      <c r="L19" s="93" t="n">
        <f aca="false">$L$7+IF($K$7+IF($J$7&gt;=G19,0,-1)&gt;=H19,0,-1)-I19</f>
        <v>7</v>
      </c>
      <c r="M19" s="127" t="s">
        <v>59</v>
      </c>
      <c r="N19" s="128" t="n">
        <v>40</v>
      </c>
      <c r="O19" s="129" t="n">
        <v>50</v>
      </c>
      <c r="P19" s="129" t="n">
        <v>1</v>
      </c>
      <c r="Q19" s="96" t="n">
        <v>1</v>
      </c>
      <c r="R19" s="97" t="n">
        <f aca="false">N19+O19+P19+Q19</f>
        <v>92</v>
      </c>
      <c r="S19" s="98" t="n">
        <f aca="false">R19*100/200</f>
        <v>46</v>
      </c>
      <c r="T19" s="100" t="str">
        <f aca="false">IF(S19&gt;=85,"ممتاز",IF(S19&gt;=75,"جيد جداً",IF(S19&gt;=65,"جيد",IF(S19&gt;=50,"مقبول","دون المستوى"))))</f>
        <v>دون المستوى</v>
      </c>
      <c r="U19" s="95" t="n">
        <v>50</v>
      </c>
      <c r="V19" s="96"/>
      <c r="W19" s="96"/>
      <c r="X19" s="96" t="n">
        <v>20</v>
      </c>
      <c r="Y19" s="96" t="n">
        <f aca="false">X19+W19+V19+U19</f>
        <v>70</v>
      </c>
      <c r="Z19" s="98" t="n">
        <f aca="false">Y19*80/200</f>
        <v>28</v>
      </c>
      <c r="AA19" s="100" t="str">
        <f aca="false">IF(Z19&gt;=68,"ممتاز",IF(Z19&gt;=60,"جيد جداً",IF(Z19&gt;=52,"جيد",IF(Z19&gt;=40,"مقبول","دون المستوى"))))</f>
        <v>دون المستوى</v>
      </c>
      <c r="AB19" s="95" t="n">
        <v>50</v>
      </c>
      <c r="AC19" s="96" t="n">
        <v>50</v>
      </c>
      <c r="AD19" s="96" t="n">
        <v>20</v>
      </c>
      <c r="AE19" s="96" t="n">
        <v>10</v>
      </c>
      <c r="AF19" s="96" t="n">
        <f aca="false">AE19+AD19+AC19+AB19</f>
        <v>130</v>
      </c>
      <c r="AG19" s="98" t="n">
        <f aca="false">AF19*30/200</f>
        <v>19.5</v>
      </c>
      <c r="AH19" s="101" t="str">
        <f aca="false">IF(AG19&gt;=25.5,"ممتاز",IF(AG19&gt;=22.5,"جيد جداً",IF(AG19&gt;=19.5,"جيد",IF(AG19&gt;=15,"مقبول","دون المستوى"))))</f>
        <v>جيد</v>
      </c>
      <c r="AI19" s="129"/>
      <c r="AJ19" s="129"/>
      <c r="AK19" s="129"/>
      <c r="AL19" s="129"/>
      <c r="AM19" s="129" t="n">
        <f aca="false">AL19+AK19+AJ19+AI19</f>
        <v>0</v>
      </c>
      <c r="AN19" s="102" t="n">
        <f aca="false">AM19*20/200</f>
        <v>0</v>
      </c>
      <c r="AO19" s="101" t="str">
        <f aca="false">IF(AN19&gt;=17,"ممتاز",IF(AN19&gt;=15,"جيد جداً",IF(AN19&gt;=13,"جيد",IF(AN19&gt;=10,"مقبول","دون المستوى"))))</f>
        <v>دون المستوى</v>
      </c>
      <c r="AP19" s="129" t="n">
        <v>50</v>
      </c>
      <c r="AQ19" s="129" t="n">
        <v>50</v>
      </c>
      <c r="AR19" s="129"/>
      <c r="AS19" s="129"/>
      <c r="AT19" s="129" t="n">
        <f aca="false">AS19+AR19+AQ19+AP19</f>
        <v>100</v>
      </c>
      <c r="AU19" s="102" t="n">
        <f aca="false">AT19*20/200</f>
        <v>10</v>
      </c>
      <c r="AV19" s="103" t="str">
        <f aca="false">IF(AU19&gt;=17,"ممتاز",IF(AU19&gt;=15,"جيد جداً",IF(AU19&gt;=13,"جيد",IF(AU19&gt;=10,"مقبول","دون المستوى"))))</f>
        <v>مقبول</v>
      </c>
      <c r="AW19" s="95" t="n">
        <v>5</v>
      </c>
      <c r="AX19" s="96" t="n">
        <v>5</v>
      </c>
      <c r="AY19" s="104"/>
      <c r="AZ19" s="104"/>
      <c r="BA19" s="129" t="n">
        <f aca="false">AW19+AX19+AY19+AZ19</f>
        <v>10</v>
      </c>
      <c r="BB19" s="106" t="n">
        <f aca="false">BA19*20/200</f>
        <v>1</v>
      </c>
      <c r="BC19" s="101" t="str">
        <f aca="false">IF(BB19&gt;=17,"ممتاز",IF(BB19&gt;=15,"جيد جداً",IF(BB19&gt;=13,"جيد",IF(BB19&gt;=10,"مقبول","دون المستوى"))))</f>
        <v>دون المستوى</v>
      </c>
      <c r="BD19" s="96" t="n">
        <v>5</v>
      </c>
      <c r="BE19" s="96" t="n">
        <v>5</v>
      </c>
      <c r="BF19" s="104"/>
      <c r="BG19" s="104"/>
      <c r="BH19" s="104" t="n">
        <f aca="false">BD19+BE19+BF19+BG19</f>
        <v>10</v>
      </c>
      <c r="BI19" s="107" t="n">
        <f aca="false">BH19*20/200</f>
        <v>1</v>
      </c>
      <c r="BJ19" s="101" t="str">
        <f aca="false">IF(BI19&gt;=17,"ممتاز",IF(BI19&gt;=15,"جيد جداً",IF(BI19&gt;=13,"جيد",IF(BI19&gt;=10,"مقبول","دون المستوى"))))</f>
        <v>دون المستوى</v>
      </c>
      <c r="BK19" s="108" t="n">
        <f aca="false">AG19+Z19+S19+AN19+AU19+BB19+BI19</f>
        <v>105.5</v>
      </c>
      <c r="BL19" s="109" t="str">
        <f aca="false">IF(BK19&gt;=246.5,"ممتاز",IF(BK19&gt;=217.5,"جيد جداً",IF(BK19&gt;=188.5,"جيد",IF(BK19&gt;=145,"مقبول","دون المستوى"))))</f>
        <v>دون المستوى</v>
      </c>
      <c r="BM19" s="128"/>
      <c r="BN19" s="129"/>
      <c r="BO19" s="129"/>
      <c r="BP19" s="96"/>
      <c r="BQ19" s="111" t="n">
        <f aca="false">BP19+BO19+BN19+BM19</f>
        <v>0</v>
      </c>
      <c r="BR19" s="112" t="n">
        <f aca="false">BQ19*30/200</f>
        <v>0</v>
      </c>
      <c r="BS19" s="113" t="str">
        <f aca="false">IF(BR19&gt;=17,"ممتاز",IF(BR19&gt;=15,"جيد جداً",IF(BR19&gt;=13,"جيد",IF(BR19&gt;=10,"مقبول","دون المستوى"))))</f>
        <v>دون المستوى</v>
      </c>
      <c r="BT19" s="108" t="n">
        <f aca="false">BR19+BK19</f>
        <v>105.5</v>
      </c>
      <c r="BU19" s="114" t="n">
        <f aca="false">IF(BK19&gt;0,RANK(BK19,$BK:$BK)+COUNTIF(BK$8:BK19,BK19)-2,"")</f>
        <v>125</v>
      </c>
      <c r="BV19" s="115" t="str">
        <f aca="false">IF(S19&lt;50,"عربى",0)</f>
        <v>عربى</v>
      </c>
      <c r="BW19" s="115" t="str">
        <f aca="false">IF(Z19&lt;40,"رياضيات",0)</f>
        <v>رياضيات</v>
      </c>
      <c r="BX19" s="115" t="n">
        <f aca="false">IF(AG19&lt;15,"إنجليزى",0)</f>
        <v>0</v>
      </c>
      <c r="BY19" s="115" t="str">
        <f aca="false">IF(AN19&lt;10,"فنى",0)</f>
        <v>فنى</v>
      </c>
      <c r="BZ19" s="115" t="n">
        <f aca="false">IF(AU19&lt;10,"رياضى",0)</f>
        <v>0</v>
      </c>
      <c r="CA19" s="8" t="str">
        <f aca="false">IF(BB19&lt;10,"نشاط1",0)</f>
        <v>نشاط1</v>
      </c>
      <c r="CB19" s="115" t="str">
        <f aca="false">IF(BI19&lt;10,"نشاط2",0)</f>
        <v>نشاط2</v>
      </c>
      <c r="CC19" s="115" t="str">
        <f aca="false">IF(BR19&lt;15,"دين",0)</f>
        <v>دين</v>
      </c>
      <c r="CD19" s="115"/>
      <c r="CF19" s="8" t="str">
        <f aca="false">IF(Q19&lt;9,"عربى",0)</f>
        <v>عربى</v>
      </c>
      <c r="CG19" s="115" t="n">
        <f aca="false">IF(X19&lt;9,"رياضيات",0)</f>
        <v>0</v>
      </c>
      <c r="CH19" s="115" t="n">
        <f aca="false">IF(AE19&lt;9,"إنجلزى",0)</f>
        <v>0</v>
      </c>
      <c r="CI19" s="115" t="str">
        <f aca="false">IF(BP19&lt;9,"دين",0)</f>
        <v>دين</v>
      </c>
      <c r="CJ19" s="8" t="str">
        <f aca="false">IF(AND(BV19=0,BW19=0,BX19=0,BY19=0,BZ19=0,CA19=0,CB19=0,CC19=0,CF19=0,CG19=0,CH19=0,CI19=0)," ناجح ومنقول إلى الصف الثانى","دور ثان ")</f>
        <v>دور ثان </v>
      </c>
      <c r="CL19" s="8" t="str">
        <f aca="false">IF(AND(BV19=0,BW19=0,BX19=0,BY19=0,BZ19=0,CA19=0,CB19=0,CC19=0,CF19=0,CG19=0,CH19=0,CI19=0)," ناجح ","دور ثان ")</f>
        <v>دور ثان </v>
      </c>
      <c r="CN19" s="136"/>
      <c r="CQ19" s="138" t="n">
        <f aca="false">CN15</f>
        <v>96.5909090909091</v>
      </c>
      <c r="CR19" s="138"/>
      <c r="CV19" s="10" t="n">
        <f aca="false">INDEX(C8:C110,SUMPRODUCT(--(BK8:BK110+(1/ROW(BK8:BK110))=LARGE(BK8:BK110+(1/ROW(BK8:BK110)),ROW()-ROW(CV$8)+1)),--(ROW(BK8:BK110)))-ROW(BK8:BK110)+1,1)</f>
        <v>65</v>
      </c>
      <c r="CW19" s="117" t="str">
        <f aca="false">INDEX(F8:F110,SUMPRODUCT(--(BK8:BK110+(1/ROW(BK8:BK110))=LARGE(BK8:BK110+(1/ROW(BK8:BK110)),ROW()-ROW(CW$8)+1)),--(ROW(BK8:BK110)))-ROW(BK8:BK110)+1,1)</f>
        <v>ابراهيم عادل ابراهيم محمد موسى</v>
      </c>
      <c r="CX19" s="118" t="n">
        <f aca="false">INDEX(BK8:BK110,SUMPRODUCT(--(BK8:BK110+(1/ROW(BK8:BK110))=LARGE(BK8:BK110+(1/ROW(BK8:BK110)),ROW()-ROW(CX$8)+1)),--(ROW(BK8:BK110)))-ROW(BK8:BK110)+1,1)</f>
        <v>177</v>
      </c>
      <c r="CY19" s="118" t="n">
        <f aca="false">RANK(CX19,$CX$8:$CX$19,0)</f>
        <v>11</v>
      </c>
      <c r="CZ19" s="8" t="str">
        <f aca="false">IF(AND(CX19&gt;=140)," ناجح ","دور ثان ")</f>
        <v> ناجح </v>
      </c>
      <c r="DA19" s="8" t="str">
        <f aca="false">IF(AND(CX19&gt;=140)," ناجح ومنقول إلى الصف الثالث ","دور ثان ")</f>
        <v> ناجح ومنقول إلى الصف الثالث </v>
      </c>
      <c r="DD19" s="119" t="n">
        <f aca="false">INDEX(S8:S110,SUMPRODUCT(--(BK8:BK110+(1/ROW(BK8:BK110))=LARGE(BK8:BK110+(1/ROW(BK8:BK110)),ROW()-ROW(DD$8)+1)),--(ROW(BK8:BK110)))-ROW(BK8:BK110)+1,1)</f>
        <v>99.5</v>
      </c>
      <c r="DE19" s="119" t="n">
        <f aca="false">INDEX(Z8:Z110,SUMPRODUCT(--(BK8:BK110+(1/ROW(BK8:BK110))=LARGE(BK8:BK110+(1/ROW(BK8:BK110)),ROW()-ROW(DE$8)+1)),--(ROW(BK8:BK110)))-ROW(BK8:BK110)+1,1)</f>
        <v>56</v>
      </c>
      <c r="DF19" s="119" t="n">
        <f aca="false">INDEX(AG8:AG110,SUMPRODUCT(--(BK8:BK110+(1/ROW(BK8:BK110))=LARGE(BK8:BK110+(1/ROW(BK8:BK110)),ROW()-ROW(DF$8)+1)),--(ROW(BK8:BK110)))-ROW(BK8:BK110)+1,1)</f>
        <v>19.5</v>
      </c>
      <c r="DG19" s="119" t="n">
        <f aca="false">INDEX(BK8:BK110,SUMPRODUCT(--(BK8:BK110+(1/ROW(BK8:BK110))=LARGE(BK8:BK110+(1/ROW(BK8:BK110)),ROW()-ROW(DG$8)+1)),--(ROW(BK8:BK110)))-ROW(BK8:BK110)+1,1)</f>
        <v>177</v>
      </c>
      <c r="DH19" s="119" t="n">
        <f aca="false">INDEX(AN8:AN110,SUMPRODUCT(--(BK8:BK110+(1/ROW(BK8:BK110))=LARGE(BK8:BK110+(1/ROW(BK8:BK110)),ROW()-ROW(DH$8)+1)),--(ROW(BK8:BK110)))-ROW(BK8:BK110)+1,1)</f>
        <v>0</v>
      </c>
      <c r="DI19" s="119" t="n">
        <f aca="false">INDEX(AU8:AU110,SUMPRODUCT(--(BK8:BK110+(1/ROW(BK8:BK110))=LARGE(BK8:BK110+(1/ROW(BK8:BK110)),ROW()-ROW(DI$8)+1)),--(ROW(BK8:BK110)))-ROW(BK8:BK110)+1,1)</f>
        <v>0</v>
      </c>
      <c r="DJ19" s="119" t="n">
        <f aca="false">INDEX(BB8:BB110,SUMPRODUCT(--(BK8:BK110+(1/ROW(BK8:BK110))=LARGE(BK8:BK110+(1/ROW(BK8:BK110)),ROW()-ROW(DJ$8)+1)),--(ROW(BK8:BK110)))-ROW(BK8:BK110)+1,1)</f>
        <v>1</v>
      </c>
      <c r="DK19" s="119" t="n">
        <f aca="false">INDEX(BI8:BI110,SUMPRODUCT(--(BK8:BK110+(1/ROW(BK8:BK110))=LARGE(BK8:BK110+(1/ROW(BK8:BK110)),ROW()-ROW(DK$8)+1)),--(ROW(BK8:BK110)))-ROW(BK8:BK110)+1,1)</f>
        <v>1</v>
      </c>
      <c r="DL19" s="119" t="n">
        <f aca="false">INDEX(BR8:BR110,SUMPRODUCT(--(BK8:BK110+(1/ROW(BK8:BK110))=LARGE(BK8:BK110+(1/ROW(BK8:BK110)),ROW()-ROW(DL$8)+1)),--(ROW(BK8:BK110)))-ROW(BK8:BK110)+1,1)</f>
        <v>0</v>
      </c>
      <c r="DN19" s="130" t="str">
        <f aca="false">IF(S19&lt;65,"عربى",0)</f>
        <v>عربى</v>
      </c>
      <c r="DO19" s="131" t="str">
        <f aca="false">IF(Z19&lt;52,"رياضيات",0)</f>
        <v>رياضيات</v>
      </c>
      <c r="DP19" s="131" t="n">
        <f aca="false">IF(AG19&lt;19.5,"إنجليزى",0)</f>
        <v>0</v>
      </c>
      <c r="DQ19" s="131" t="str">
        <f aca="false">IF(AN19&lt;13,"فنى",0)</f>
        <v>فنى</v>
      </c>
      <c r="DR19" s="131" t="str">
        <f aca="false">IF(AU19&lt;13,"رياضى",0)</f>
        <v>رياضى</v>
      </c>
      <c r="DS19" s="131" t="str">
        <f aca="false">IF(BB19&lt;13,"نشاط1",0)</f>
        <v>نشاط1</v>
      </c>
      <c r="DT19" s="131" t="str">
        <f aca="false">IF(BI19&lt;13,"نشاط2",0)</f>
        <v>نشاط2</v>
      </c>
      <c r="DU19" s="132" t="str">
        <f aca="false">IF(BR19&lt;19.5,"دين",0)</f>
        <v>دين</v>
      </c>
    </row>
    <row r="20" customFormat="false" ht="17.1" hidden="false" customHeight="true" outlineLevel="0" collapsed="false">
      <c r="A20" s="85"/>
      <c r="B20" s="86"/>
      <c r="C20" s="85" t="n">
        <v>13</v>
      </c>
      <c r="D20" s="87"/>
      <c r="E20" s="88" t="n">
        <v>13</v>
      </c>
      <c r="F20" s="89" t="s">
        <v>74</v>
      </c>
      <c r="G20" s="124" t="n">
        <v>8</v>
      </c>
      <c r="H20" s="125" t="n">
        <v>1</v>
      </c>
      <c r="I20" s="126" t="n">
        <v>2004</v>
      </c>
      <c r="J20" s="90" t="n">
        <f aca="false">$J$7+IF($J$7&gt;=G20,0,30)-G20</f>
        <v>23</v>
      </c>
      <c r="K20" s="91" t="n">
        <f aca="false">IF((IF($J$7&gt;=G20,0,-1)+$K$7)&gt;=H20,(IF($J$7&gt;=G20,0,-1)+$K$7)-H20,(IF($J$7&gt;=G20,0,-1)+$K$7)+12-H20)</f>
        <v>8</v>
      </c>
      <c r="L20" s="93" t="n">
        <f aca="false">$L$7+IF($K$7+IF($J$7&gt;=G20,0,-1)&gt;=H20,0,-1)-I20</f>
        <v>7</v>
      </c>
      <c r="M20" s="127" t="s">
        <v>59</v>
      </c>
      <c r="N20" s="128" t="n">
        <v>50</v>
      </c>
      <c r="O20" s="129" t="n">
        <v>50</v>
      </c>
      <c r="P20" s="129" t="n">
        <v>44</v>
      </c>
      <c r="Q20" s="96" t="n">
        <v>30</v>
      </c>
      <c r="R20" s="97" t="n">
        <f aca="false">N20+O20+P20+Q20</f>
        <v>174</v>
      </c>
      <c r="S20" s="98" t="n">
        <f aca="false">R20*100/200</f>
        <v>87</v>
      </c>
      <c r="T20" s="100" t="str">
        <f aca="false">IF(S20&gt;=85,"ممتاز",IF(S20&gt;=75,"جيد جداً",IF(S20&gt;=65,"جيد",IF(S20&gt;=50,"مقبول","دون المستوى"))))</f>
        <v>ممتاز</v>
      </c>
      <c r="U20" s="95" t="n">
        <v>50</v>
      </c>
      <c r="V20" s="96"/>
      <c r="W20" s="96"/>
      <c r="X20" s="96" t="n">
        <v>20</v>
      </c>
      <c r="Y20" s="96" t="n">
        <f aca="false">X20+W20+V20+U20</f>
        <v>70</v>
      </c>
      <c r="Z20" s="98" t="n">
        <f aca="false">Y20*80/200</f>
        <v>28</v>
      </c>
      <c r="AA20" s="100" t="str">
        <f aca="false">IF(Z20&gt;=68,"ممتاز",IF(Z20&gt;=60,"جيد جداً",IF(Z20&gt;=52,"جيد",IF(Z20&gt;=40,"مقبول","دون المستوى"))))</f>
        <v>دون المستوى</v>
      </c>
      <c r="AB20" s="95" t="n">
        <v>50</v>
      </c>
      <c r="AC20" s="96" t="n">
        <v>50</v>
      </c>
      <c r="AD20" s="96" t="n">
        <v>20</v>
      </c>
      <c r="AE20" s="96" t="n">
        <v>10</v>
      </c>
      <c r="AF20" s="96" t="n">
        <f aca="false">AE20+AD20+AC20+AB20</f>
        <v>130</v>
      </c>
      <c r="AG20" s="98" t="n">
        <f aca="false">AF20*30/200</f>
        <v>19.5</v>
      </c>
      <c r="AH20" s="101" t="str">
        <f aca="false">IF(AG20&gt;=25.5,"ممتاز",IF(AG20&gt;=22.5,"جيد جداً",IF(AG20&gt;=19.5,"جيد",IF(AG20&gt;=15,"مقبول","دون المستوى"))))</f>
        <v>جيد</v>
      </c>
      <c r="AI20" s="129"/>
      <c r="AJ20" s="129"/>
      <c r="AK20" s="129"/>
      <c r="AL20" s="129"/>
      <c r="AM20" s="129" t="n">
        <f aca="false">AL20+AK20+AJ20+AI20</f>
        <v>0</v>
      </c>
      <c r="AN20" s="102" t="n">
        <f aca="false">AM20*20/200</f>
        <v>0</v>
      </c>
      <c r="AO20" s="101" t="str">
        <f aca="false">IF(AN20&gt;=17,"ممتاز",IF(AN20&gt;=15,"جيد جداً",IF(AN20&gt;=13,"جيد",IF(AN20&gt;=10,"مقبول","دون المستوى"))))</f>
        <v>دون المستوى</v>
      </c>
      <c r="AP20" s="129"/>
      <c r="AQ20" s="129"/>
      <c r="AR20" s="129"/>
      <c r="AS20" s="129"/>
      <c r="AT20" s="129" t="n">
        <f aca="false">AS20+AR20+AQ20+AP20</f>
        <v>0</v>
      </c>
      <c r="AU20" s="102" t="n">
        <f aca="false">AT20*20/200</f>
        <v>0</v>
      </c>
      <c r="AV20" s="103" t="str">
        <f aca="false">IF(AU20&gt;=17,"ممتاز",IF(AU20&gt;=15,"جيد جداً",IF(AU20&gt;=13,"جيد",IF(AU20&gt;=10,"مقبول","دون المستوى"))))</f>
        <v>دون المستوى</v>
      </c>
      <c r="AW20" s="95" t="n">
        <v>5</v>
      </c>
      <c r="AX20" s="96" t="n">
        <v>5</v>
      </c>
      <c r="AY20" s="104"/>
      <c r="AZ20" s="104"/>
      <c r="BA20" s="129" t="n">
        <f aca="false">AW20+AX20+AY20+AZ20</f>
        <v>10</v>
      </c>
      <c r="BB20" s="106" t="n">
        <f aca="false">BA20*20/200</f>
        <v>1</v>
      </c>
      <c r="BC20" s="101" t="str">
        <f aca="false">IF(BB20&gt;=17,"ممتاز",IF(BB20&gt;=15,"جيد جداً",IF(BB20&gt;=13,"جيد",IF(BB20&gt;=10,"مقبول","دون المستوى"))))</f>
        <v>دون المستوى</v>
      </c>
      <c r="BD20" s="96" t="n">
        <v>5</v>
      </c>
      <c r="BE20" s="96" t="n">
        <v>5</v>
      </c>
      <c r="BF20" s="104"/>
      <c r="BG20" s="104"/>
      <c r="BH20" s="104" t="n">
        <f aca="false">BD20+BE20+BF20+BG20</f>
        <v>10</v>
      </c>
      <c r="BI20" s="107" t="n">
        <f aca="false">BH20*20/200</f>
        <v>1</v>
      </c>
      <c r="BJ20" s="101" t="str">
        <f aca="false">IF(BI20&gt;=17,"ممتاز",IF(BI20&gt;=15,"جيد جداً",IF(BI20&gt;=13,"جيد",IF(BI20&gt;=10,"مقبول","دون المستوى"))))</f>
        <v>دون المستوى</v>
      </c>
      <c r="BK20" s="108" t="n">
        <f aca="false">AG20+Z20+S20+AN20+AU20+BB20+BI20</f>
        <v>136.5</v>
      </c>
      <c r="BL20" s="109" t="str">
        <f aca="false">IF(BK20&gt;=246.5,"ممتاز",IF(BK20&gt;=217.5,"جيد جداً",IF(BK20&gt;=188.5,"جيد",IF(BK20&gt;=145,"مقبول","دون المستوى"))))</f>
        <v>دون المستوى</v>
      </c>
      <c r="BM20" s="128"/>
      <c r="BN20" s="129"/>
      <c r="BO20" s="129" t="n">
        <v>50</v>
      </c>
      <c r="BP20" s="96" t="n">
        <v>50</v>
      </c>
      <c r="BQ20" s="111" t="n">
        <f aca="false">BP20+BO20+BN20+BM20</f>
        <v>100</v>
      </c>
      <c r="BR20" s="112" t="n">
        <f aca="false">BQ20*30/200</f>
        <v>15</v>
      </c>
      <c r="BS20" s="113" t="str">
        <f aca="false">IF(BR20&gt;=17,"ممتاز",IF(BR20&gt;=15,"جيد جداً",IF(BR20&gt;=13,"جيد",IF(BR20&gt;=10,"مقبول","دون المستوى"))))</f>
        <v>جيد جداً</v>
      </c>
      <c r="BT20" s="108" t="n">
        <f aca="false">BR20+BK20</f>
        <v>151.5</v>
      </c>
      <c r="BU20" s="114" t="n">
        <f aca="false">IF(BK20&gt;0,RANK(BK20,$BK:$BK)+COUNTIF(BK$8:BK20,BK20)-2,"")</f>
        <v>99</v>
      </c>
      <c r="BV20" s="115" t="n">
        <f aca="false">IF(S20&lt;50,"عربى",0)</f>
        <v>0</v>
      </c>
      <c r="BW20" s="115" t="str">
        <f aca="false">IF(Z20&lt;40,"رياضيات",0)</f>
        <v>رياضيات</v>
      </c>
      <c r="BX20" s="115" t="n">
        <f aca="false">IF(AG20&lt;15,"إنجليزى",0)</f>
        <v>0</v>
      </c>
      <c r="BY20" s="115" t="str">
        <f aca="false">IF(AN20&lt;10,"فنى",0)</f>
        <v>فنى</v>
      </c>
      <c r="BZ20" s="115" t="str">
        <f aca="false">IF(AU20&lt;10,"رياضى",0)</f>
        <v>رياضى</v>
      </c>
      <c r="CA20" s="8" t="str">
        <f aca="false">IF(BB20&lt;10,"نشاط1",0)</f>
        <v>نشاط1</v>
      </c>
      <c r="CB20" s="115" t="str">
        <f aca="false">IF(BI20&lt;10,"نشاط2",0)</f>
        <v>نشاط2</v>
      </c>
      <c r="CC20" s="115" t="n">
        <f aca="false">IF(BR20&lt;15,"دين",0)</f>
        <v>0</v>
      </c>
      <c r="CD20" s="115"/>
      <c r="CF20" s="8" t="n">
        <f aca="false">IF(Q20&lt;9,"عربى",0)</f>
        <v>0</v>
      </c>
      <c r="CG20" s="115" t="n">
        <f aca="false">IF(X20&lt;9,"رياضيات",0)</f>
        <v>0</v>
      </c>
      <c r="CH20" s="115" t="n">
        <f aca="false">IF(AE20&lt;9,"إنجلزى",0)</f>
        <v>0</v>
      </c>
      <c r="CI20" s="115" t="n">
        <f aca="false">IF(BP20&lt;9,"دين",0)</f>
        <v>0</v>
      </c>
      <c r="CJ20" s="8" t="str">
        <f aca="false">IF(AND(BV20=0,BW20=0,BX20=0,BY20=0,BZ20=0,CA20=0,CB20=0,CC20=0,CF20=0,CG20=0,CH20=0,CI20=0)," ناجح ومنقول إلى الصف الثانى","دور ثان ")</f>
        <v>دور ثان </v>
      </c>
      <c r="CL20" s="8" t="str">
        <f aca="false">IF(AND(BV20=0,BW20=0,BX20=0,BY20=0,BZ20=0,CA20=0,CB20=0,CC20=0,CF20=0,CG20=0,CH20=0,CI20=0)," ناجح ","دور ثان ")</f>
        <v>دور ثان </v>
      </c>
      <c r="CQ20" s="138"/>
      <c r="CR20" s="138"/>
      <c r="DN20" s="130" t="n">
        <f aca="false">IF(S20&lt;65,"عربى",0)</f>
        <v>0</v>
      </c>
      <c r="DO20" s="131" t="str">
        <f aca="false">IF(Z20&lt;52,"رياضيات",0)</f>
        <v>رياضيات</v>
      </c>
      <c r="DP20" s="131" t="n">
        <f aca="false">IF(AG20&lt;19.5,"إنجليزى",0)</f>
        <v>0</v>
      </c>
      <c r="DQ20" s="131" t="str">
        <f aca="false">IF(AN20&lt;13,"فنى",0)</f>
        <v>فنى</v>
      </c>
      <c r="DR20" s="131" t="str">
        <f aca="false">IF(AU20&lt;13,"رياضى",0)</f>
        <v>رياضى</v>
      </c>
      <c r="DS20" s="131" t="str">
        <f aca="false">IF(BB20&lt;13,"نشاط1",0)</f>
        <v>نشاط1</v>
      </c>
      <c r="DT20" s="131" t="str">
        <f aca="false">IF(BI20&lt;13,"نشاط2",0)</f>
        <v>نشاط2</v>
      </c>
      <c r="DU20" s="132" t="str">
        <f aca="false">IF(BR20&lt;19.5,"دين",0)</f>
        <v>دين</v>
      </c>
    </row>
    <row r="21" customFormat="false" ht="17.1" hidden="false" customHeight="true" outlineLevel="0" collapsed="false">
      <c r="A21" s="85"/>
      <c r="B21" s="86"/>
      <c r="C21" s="85" t="n">
        <v>14</v>
      </c>
      <c r="D21" s="87"/>
      <c r="E21" s="123" t="n">
        <v>14</v>
      </c>
      <c r="F21" s="89" t="s">
        <v>75</v>
      </c>
      <c r="G21" s="124" t="n">
        <v>22</v>
      </c>
      <c r="H21" s="125" t="n">
        <v>7</v>
      </c>
      <c r="I21" s="126" t="n">
        <v>2004</v>
      </c>
      <c r="J21" s="90" t="n">
        <f aca="false">$J$7+IF($J$7&gt;=G21,0,30)-G21</f>
        <v>9</v>
      </c>
      <c r="K21" s="91" t="n">
        <f aca="false">IF((IF($J$7&gt;=G21,0,-1)+$K$7)&gt;=H21,(IF($J$7&gt;=G21,0,-1)+$K$7)-H21,(IF($J$7&gt;=G21,0,-1)+$K$7)+12-H21)</f>
        <v>2</v>
      </c>
      <c r="L21" s="93" t="n">
        <f aca="false">$L$7+IF($K$7+IF($J$7&gt;=G21,0,-1)&gt;=H21,0,-1)-I21</f>
        <v>7</v>
      </c>
      <c r="M21" s="127" t="s">
        <v>59</v>
      </c>
      <c r="N21" s="128" t="n">
        <v>48</v>
      </c>
      <c r="O21" s="129" t="n">
        <v>48</v>
      </c>
      <c r="P21" s="129" t="n">
        <v>50</v>
      </c>
      <c r="Q21" s="96" t="n">
        <v>48</v>
      </c>
      <c r="R21" s="97" t="n">
        <f aca="false">N21+O21+P21+Q21</f>
        <v>194</v>
      </c>
      <c r="S21" s="98" t="n">
        <f aca="false">R21*100/200</f>
        <v>97</v>
      </c>
      <c r="T21" s="100" t="str">
        <f aca="false">IF(S21&gt;=85,"ممتاز",IF(S21&gt;=75,"جيد جداً",IF(S21&gt;=65,"جيد",IF(S21&gt;=50,"مقبول","دون المستوى"))))</f>
        <v>ممتاز</v>
      </c>
      <c r="U21" s="95" t="n">
        <v>50</v>
      </c>
      <c r="V21" s="96"/>
      <c r="W21" s="96"/>
      <c r="X21" s="96" t="n">
        <v>20</v>
      </c>
      <c r="Y21" s="96" t="n">
        <f aca="false">X21+W21+V21+U21</f>
        <v>70</v>
      </c>
      <c r="Z21" s="98" t="n">
        <f aca="false">Y21*80/200</f>
        <v>28</v>
      </c>
      <c r="AA21" s="100" t="str">
        <f aca="false">IF(Z21&gt;=68,"ممتاز",IF(Z21&gt;=60,"جيد جداً",IF(Z21&gt;=52,"جيد",IF(Z21&gt;=40,"مقبول","دون المستوى"))))</f>
        <v>دون المستوى</v>
      </c>
      <c r="AB21" s="95" t="n">
        <v>50</v>
      </c>
      <c r="AC21" s="96" t="n">
        <v>50</v>
      </c>
      <c r="AD21" s="96" t="n">
        <v>20</v>
      </c>
      <c r="AE21" s="96" t="n">
        <v>10</v>
      </c>
      <c r="AF21" s="96" t="n">
        <f aca="false">AE21+AD21+AC21+AB21</f>
        <v>130</v>
      </c>
      <c r="AG21" s="98" t="n">
        <f aca="false">AF21*30/200</f>
        <v>19.5</v>
      </c>
      <c r="AH21" s="101" t="str">
        <f aca="false">IF(AG21&gt;=25.5,"ممتاز",IF(AG21&gt;=22.5,"جيد جداً",IF(AG21&gt;=19.5,"جيد",IF(AG21&gt;=15,"مقبول","دون المستوى"))))</f>
        <v>جيد</v>
      </c>
      <c r="AI21" s="129"/>
      <c r="AJ21" s="129"/>
      <c r="AK21" s="129"/>
      <c r="AL21" s="129"/>
      <c r="AM21" s="129" t="n">
        <f aca="false">AL21+AK21+AJ21+AI21</f>
        <v>0</v>
      </c>
      <c r="AN21" s="102" t="n">
        <f aca="false">AM21*20/200</f>
        <v>0</v>
      </c>
      <c r="AO21" s="101" t="str">
        <f aca="false">IF(AN21&gt;=17,"ممتاز",IF(AN21&gt;=15,"جيد جداً",IF(AN21&gt;=13,"جيد",IF(AN21&gt;=10,"مقبول","دون المستوى"))))</f>
        <v>دون المستوى</v>
      </c>
      <c r="AP21" s="129"/>
      <c r="AQ21" s="129"/>
      <c r="AR21" s="129"/>
      <c r="AS21" s="129"/>
      <c r="AT21" s="129" t="n">
        <f aca="false">AS21+AR21+AQ21+AP21</f>
        <v>0</v>
      </c>
      <c r="AU21" s="102" t="n">
        <f aca="false">AT21*20/200</f>
        <v>0</v>
      </c>
      <c r="AV21" s="103" t="str">
        <f aca="false">IF(AU21&gt;=17,"ممتاز",IF(AU21&gt;=15,"جيد جداً",IF(AU21&gt;=13,"جيد",IF(AU21&gt;=10,"مقبول","دون المستوى"))))</f>
        <v>دون المستوى</v>
      </c>
      <c r="AW21" s="95" t="n">
        <v>5</v>
      </c>
      <c r="AX21" s="96" t="n">
        <v>5</v>
      </c>
      <c r="AY21" s="104"/>
      <c r="AZ21" s="104"/>
      <c r="BA21" s="129" t="n">
        <f aca="false">AW21+AX21+AY21+AZ21</f>
        <v>10</v>
      </c>
      <c r="BB21" s="106" t="n">
        <f aca="false">BA21*20/200</f>
        <v>1</v>
      </c>
      <c r="BC21" s="101" t="str">
        <f aca="false">IF(BB21&gt;=17,"ممتاز",IF(BB21&gt;=15,"جيد جداً",IF(BB21&gt;=13,"جيد",IF(BB21&gt;=10,"مقبول","دون المستوى"))))</f>
        <v>دون المستوى</v>
      </c>
      <c r="BD21" s="96" t="n">
        <v>5</v>
      </c>
      <c r="BE21" s="96" t="n">
        <v>5</v>
      </c>
      <c r="BF21" s="104"/>
      <c r="BG21" s="104"/>
      <c r="BH21" s="104" t="n">
        <f aca="false">BD21+BE21+BF21+BG21</f>
        <v>10</v>
      </c>
      <c r="BI21" s="107" t="n">
        <f aca="false">BH21*20/200</f>
        <v>1</v>
      </c>
      <c r="BJ21" s="101" t="str">
        <f aca="false">IF(BI21&gt;=17,"ممتاز",IF(BI21&gt;=15,"جيد جداً",IF(BI21&gt;=13,"جيد",IF(BI21&gt;=10,"مقبول","دون المستوى"))))</f>
        <v>دون المستوى</v>
      </c>
      <c r="BK21" s="108" t="n">
        <f aca="false">AG21+Z21+S21+AN21+AU21+BB21+BI21</f>
        <v>146.5</v>
      </c>
      <c r="BL21" s="109" t="str">
        <f aca="false">IF(BK21&gt;=246.5,"ممتاز",IF(BK21&gt;=217.5,"جيد جداً",IF(BK21&gt;=188.5,"جيد",IF(BK21&gt;=145,"مقبول","دون المستوى"))))</f>
        <v>مقبول</v>
      </c>
      <c r="BM21" s="128"/>
      <c r="BN21" s="129"/>
      <c r="BO21" s="129"/>
      <c r="BP21" s="96"/>
      <c r="BQ21" s="111" t="n">
        <f aca="false">BP21+BO21+BN21+BM21</f>
        <v>0</v>
      </c>
      <c r="BR21" s="112" t="n">
        <f aca="false">BQ21*30/200</f>
        <v>0</v>
      </c>
      <c r="BS21" s="113" t="str">
        <f aca="false">IF(BR21&gt;=17,"ممتاز",IF(BR21&gt;=15,"جيد جداً",IF(BR21&gt;=13,"جيد",IF(BR21&gt;=10,"مقبول","دون المستوى"))))</f>
        <v>دون المستوى</v>
      </c>
      <c r="BT21" s="108" t="n">
        <f aca="false">BR21+BK21</f>
        <v>146.5</v>
      </c>
      <c r="BU21" s="114" t="n">
        <f aca="false">IF(BK21&gt;0,RANK(BK21,$BK:$BK)+COUNTIF(BK$8:BK21,BK21)-2,"")</f>
        <v>93</v>
      </c>
      <c r="BV21" s="115" t="n">
        <f aca="false">IF(S21&lt;50,"عربى",0)</f>
        <v>0</v>
      </c>
      <c r="BW21" s="115" t="str">
        <f aca="false">IF(Z21&lt;40,"رياضيات",0)</f>
        <v>رياضيات</v>
      </c>
      <c r="BX21" s="115" t="n">
        <f aca="false">IF(AG21&lt;15,"إنجليزى",0)</f>
        <v>0</v>
      </c>
      <c r="BY21" s="115" t="str">
        <f aca="false">IF(AN21&lt;10,"فنى",0)</f>
        <v>فنى</v>
      </c>
      <c r="BZ21" s="115" t="str">
        <f aca="false">IF(AU21&lt;10,"رياضى",0)</f>
        <v>رياضى</v>
      </c>
      <c r="CA21" s="8" t="str">
        <f aca="false">IF(BB21&lt;10,"نشاط1",0)</f>
        <v>نشاط1</v>
      </c>
      <c r="CB21" s="115" t="str">
        <f aca="false">IF(BI21&lt;10,"نشاط2",0)</f>
        <v>نشاط2</v>
      </c>
      <c r="CC21" s="115" t="str">
        <f aca="false">IF(BR21&lt;15,"دين",0)</f>
        <v>دين</v>
      </c>
      <c r="CD21" s="115"/>
      <c r="CF21" s="8" t="n">
        <f aca="false">IF(Q21&lt;9,"عربى",0)</f>
        <v>0</v>
      </c>
      <c r="CG21" s="115" t="n">
        <f aca="false">IF(X21&lt;9,"رياضيات",0)</f>
        <v>0</v>
      </c>
      <c r="CH21" s="115" t="n">
        <f aca="false">IF(AE21&lt;9,"إنجلزى",0)</f>
        <v>0</v>
      </c>
      <c r="CI21" s="115" t="str">
        <f aca="false">IF(BP21&lt;9,"دين",0)</f>
        <v>دين</v>
      </c>
      <c r="CJ21" s="8" t="str">
        <f aca="false">IF(AND(BV21=0,BW21=0,BX21=0,BY21=0,BZ21=0,CA21=0,CB21=0,CC21=0,CF21=0,CG21=0,CH21=0,CI21=0)," ناجح ومنقول إلى الصف الثانى","دور ثان ")</f>
        <v>دور ثان </v>
      </c>
      <c r="CL21" s="8" t="str">
        <f aca="false">IF(AND(BV21=0,BW21=0,BX21=0,BY21=0,BZ21=0,CA21=0,CB21=0,CC21=0,CF21=0,CG21=0,CH21=0,CI21=0)," ناجح ","دور ثان ")</f>
        <v>دور ثان </v>
      </c>
      <c r="DN21" s="130" t="n">
        <f aca="false">IF(S21&lt;65,"عربى",0)</f>
        <v>0</v>
      </c>
      <c r="DO21" s="131" t="str">
        <f aca="false">IF(Z21&lt;52,"رياضيات",0)</f>
        <v>رياضيات</v>
      </c>
      <c r="DP21" s="131" t="n">
        <f aca="false">IF(AG21&lt;19.5,"إنجليزى",0)</f>
        <v>0</v>
      </c>
      <c r="DQ21" s="131" t="str">
        <f aca="false">IF(AN21&lt;13,"فنى",0)</f>
        <v>فنى</v>
      </c>
      <c r="DR21" s="131" t="str">
        <f aca="false">IF(AU21&lt;13,"رياضى",0)</f>
        <v>رياضى</v>
      </c>
      <c r="DS21" s="131" t="str">
        <f aca="false">IF(BB21&lt;13,"نشاط1",0)</f>
        <v>نشاط1</v>
      </c>
      <c r="DT21" s="131" t="str">
        <f aca="false">IF(BI21&lt;13,"نشاط2",0)</f>
        <v>نشاط2</v>
      </c>
      <c r="DU21" s="132" t="str">
        <f aca="false">IF(BR21&lt;19.5,"دين",0)</f>
        <v>دين</v>
      </c>
    </row>
    <row r="22" customFormat="false" ht="17.1" hidden="false" customHeight="true" outlineLevel="0" collapsed="false">
      <c r="A22" s="85"/>
      <c r="B22" s="86"/>
      <c r="C22" s="85" t="n">
        <v>15</v>
      </c>
      <c r="D22" s="87"/>
      <c r="E22" s="88" t="n">
        <v>15</v>
      </c>
      <c r="F22" s="89" t="s">
        <v>76</v>
      </c>
      <c r="G22" s="124" t="n">
        <v>18</v>
      </c>
      <c r="H22" s="125" t="n">
        <v>8</v>
      </c>
      <c r="I22" s="126" t="n">
        <v>2004</v>
      </c>
      <c r="J22" s="90" t="n">
        <f aca="false">$J$7+IF($J$7&gt;=G22,0,30)-G22</f>
        <v>13</v>
      </c>
      <c r="K22" s="91" t="n">
        <f aca="false">IF((IF($J$7&gt;=G22,0,-1)+$K$7)&gt;=H22,(IF($J$7&gt;=G22,0,-1)+$K$7)-H22,(IF($J$7&gt;=G22,0,-1)+$K$7)+12-H22)</f>
        <v>1</v>
      </c>
      <c r="L22" s="93" t="n">
        <f aca="false">$L$7+IF($K$7+IF($J$7&gt;=G22,0,-1)&gt;=H22,0,-1)-I22</f>
        <v>7</v>
      </c>
      <c r="M22" s="127" t="s">
        <v>59</v>
      </c>
      <c r="N22" s="128" t="n">
        <v>50</v>
      </c>
      <c r="O22" s="129" t="n">
        <v>50</v>
      </c>
      <c r="P22" s="129" t="n">
        <v>50</v>
      </c>
      <c r="Q22" s="96" t="n">
        <v>49</v>
      </c>
      <c r="R22" s="97" t="n">
        <f aca="false">N22+O22+P22+Q22</f>
        <v>199</v>
      </c>
      <c r="S22" s="98" t="n">
        <f aca="false">R22*100/200</f>
        <v>99.5</v>
      </c>
      <c r="T22" s="100" t="str">
        <f aca="false">IF(S22&gt;=85,"ممتاز",IF(S22&gt;=75,"جيد جداً",IF(S22&gt;=65,"جيد",IF(S22&gt;=50,"مقبول","دون المستوى"))))</f>
        <v>ممتاز</v>
      </c>
      <c r="U22" s="95" t="n">
        <v>50</v>
      </c>
      <c r="V22" s="96"/>
      <c r="W22" s="96"/>
      <c r="X22" s="96" t="n">
        <v>20</v>
      </c>
      <c r="Y22" s="96" t="n">
        <f aca="false">X22+W22+V22+U22</f>
        <v>70</v>
      </c>
      <c r="Z22" s="98" t="n">
        <f aca="false">Y22*80/200</f>
        <v>28</v>
      </c>
      <c r="AA22" s="100" t="str">
        <f aca="false">IF(Z22&gt;=68,"ممتاز",IF(Z22&gt;=60,"جيد جداً",IF(Z22&gt;=52,"جيد",IF(Z22&gt;=40,"مقبول","دون المستوى"))))</f>
        <v>دون المستوى</v>
      </c>
      <c r="AB22" s="95" t="n">
        <v>50</v>
      </c>
      <c r="AC22" s="96" t="n">
        <v>50</v>
      </c>
      <c r="AD22" s="96" t="n">
        <v>20</v>
      </c>
      <c r="AE22" s="96" t="n">
        <v>10</v>
      </c>
      <c r="AF22" s="96" t="n">
        <f aca="false">AE22+AD22+AC22+AB22</f>
        <v>130</v>
      </c>
      <c r="AG22" s="98" t="n">
        <f aca="false">AF22*30/200</f>
        <v>19.5</v>
      </c>
      <c r="AH22" s="101" t="str">
        <f aca="false">IF(AG22&gt;=25.5,"ممتاز",IF(AG22&gt;=22.5,"جيد جداً",IF(AG22&gt;=19.5,"جيد",IF(AG22&gt;=15,"مقبول","دون المستوى"))))</f>
        <v>جيد</v>
      </c>
      <c r="AI22" s="129" t="n">
        <v>50</v>
      </c>
      <c r="AJ22" s="129" t="n">
        <v>50</v>
      </c>
      <c r="AK22" s="129"/>
      <c r="AL22" s="129"/>
      <c r="AM22" s="129" t="n">
        <f aca="false">AL22+AK22+AJ22+AI22</f>
        <v>100</v>
      </c>
      <c r="AN22" s="102" t="n">
        <f aca="false">AM22*20/200</f>
        <v>10</v>
      </c>
      <c r="AO22" s="101" t="str">
        <f aca="false">IF(AN22&gt;=17,"ممتاز",IF(AN22&gt;=15,"جيد جداً",IF(AN22&gt;=13,"جيد",IF(AN22&gt;=10,"مقبول","دون المستوى"))))</f>
        <v>مقبول</v>
      </c>
      <c r="AP22" s="129" t="n">
        <v>50</v>
      </c>
      <c r="AQ22" s="129" t="n">
        <v>50</v>
      </c>
      <c r="AR22" s="129"/>
      <c r="AS22" s="129"/>
      <c r="AT22" s="129" t="n">
        <f aca="false">AS22+AR22+AQ22+AP22</f>
        <v>100</v>
      </c>
      <c r="AU22" s="102" t="n">
        <f aca="false">AT22*20/200</f>
        <v>10</v>
      </c>
      <c r="AV22" s="103" t="str">
        <f aca="false">IF(AU22&gt;=17,"ممتاز",IF(AU22&gt;=15,"جيد جداً",IF(AU22&gt;=13,"جيد",IF(AU22&gt;=10,"مقبول","دون المستوى"))))</f>
        <v>مقبول</v>
      </c>
      <c r="AW22" s="95" t="n">
        <v>5</v>
      </c>
      <c r="AX22" s="96" t="n">
        <v>5</v>
      </c>
      <c r="AY22" s="104"/>
      <c r="AZ22" s="104"/>
      <c r="BA22" s="129" t="n">
        <f aca="false">AW22+AX22+AY22+AZ22</f>
        <v>10</v>
      </c>
      <c r="BB22" s="106" t="n">
        <f aca="false">BA22*20/200</f>
        <v>1</v>
      </c>
      <c r="BC22" s="101" t="str">
        <f aca="false">IF(BB22&gt;=17,"ممتاز",IF(BB22&gt;=15,"جيد جداً",IF(BB22&gt;=13,"جيد",IF(BB22&gt;=10,"مقبول","دون المستوى"))))</f>
        <v>دون المستوى</v>
      </c>
      <c r="BD22" s="96" t="n">
        <v>50</v>
      </c>
      <c r="BE22" s="96" t="n">
        <v>4</v>
      </c>
      <c r="BF22" s="104" t="n">
        <v>40</v>
      </c>
      <c r="BG22" s="104" t="n">
        <v>40</v>
      </c>
      <c r="BH22" s="104" t="n">
        <f aca="false">BD22+BE22+BF22+BG22</f>
        <v>134</v>
      </c>
      <c r="BI22" s="107" t="n">
        <f aca="false">BH22*20/200</f>
        <v>13.4</v>
      </c>
      <c r="BJ22" s="101" t="str">
        <f aca="false">IF(BI22&gt;=17,"ممتاز",IF(BI22&gt;=15,"جيد جداً",IF(BI22&gt;=13,"جيد",IF(BI22&gt;=10,"مقبول","دون المستوى"))))</f>
        <v>جيد</v>
      </c>
      <c r="BK22" s="108" t="n">
        <f aca="false">AG22+Z22+S22+AN22+AU22+BB22+BI22</f>
        <v>181.4</v>
      </c>
      <c r="BL22" s="109" t="str">
        <f aca="false">IF(BK22&gt;=246.5,"ممتاز",IF(BK22&gt;=217.5,"جيد جداً",IF(BK22&gt;=188.5,"جيد",IF(BK22&gt;=145,"مقبول","دون المستوى"))))</f>
        <v>مقبول</v>
      </c>
      <c r="BM22" s="128"/>
      <c r="BN22" s="129"/>
      <c r="BO22" s="129"/>
      <c r="BP22" s="96"/>
      <c r="BQ22" s="111" t="n">
        <f aca="false">BP22+BO22+BN22+BM22</f>
        <v>0</v>
      </c>
      <c r="BR22" s="112" t="n">
        <f aca="false">BQ22*30/200</f>
        <v>0</v>
      </c>
      <c r="BS22" s="113" t="str">
        <f aca="false">IF(BR22&gt;=17,"ممتاز",IF(BR22&gt;=15,"جيد جداً",IF(BR22&gt;=13,"جيد",IF(BR22&gt;=10,"مقبول","دون المستوى"))))</f>
        <v>دون المستوى</v>
      </c>
      <c r="BT22" s="108" t="n">
        <f aca="false">BR22+BK22</f>
        <v>181.4</v>
      </c>
      <c r="BU22" s="114" t="n">
        <f aca="false">IF(BK22&gt;0,RANK(BK22,$BK:$BK)+COUNTIF(BK$8:BK22,BK22)-2,"")</f>
        <v>2</v>
      </c>
      <c r="BV22" s="115" t="n">
        <f aca="false">IF(S22&lt;50,"عربى",0)</f>
        <v>0</v>
      </c>
      <c r="BW22" s="115" t="str">
        <f aca="false">IF(Z22&lt;40,"رياضيات",0)</f>
        <v>رياضيات</v>
      </c>
      <c r="BX22" s="115" t="n">
        <f aca="false">IF(AG22&lt;15,"إنجليزى",0)</f>
        <v>0</v>
      </c>
      <c r="BY22" s="115" t="n">
        <f aca="false">IF(AN22&lt;10,"فنى",0)</f>
        <v>0</v>
      </c>
      <c r="BZ22" s="115" t="n">
        <f aca="false">IF(AU22&lt;10,"رياضى",0)</f>
        <v>0</v>
      </c>
      <c r="CA22" s="8" t="str">
        <f aca="false">IF(BB22&lt;10,"نشاط1",0)</f>
        <v>نشاط1</v>
      </c>
      <c r="CB22" s="115" t="n">
        <f aca="false">IF(BI22&lt;10,"نشاط2",0)</f>
        <v>0</v>
      </c>
      <c r="CC22" s="115" t="str">
        <f aca="false">IF(BR22&lt;15,"دين",0)</f>
        <v>دين</v>
      </c>
      <c r="CD22" s="115"/>
      <c r="CF22" s="8" t="n">
        <f aca="false">IF(Q22&lt;9,"عربى",0)</f>
        <v>0</v>
      </c>
      <c r="CG22" s="115" t="n">
        <f aca="false">IF(X22&lt;9,"رياضيات",0)</f>
        <v>0</v>
      </c>
      <c r="CH22" s="115" t="n">
        <f aca="false">IF(AE22&lt;9,"إنجلزى",0)</f>
        <v>0</v>
      </c>
      <c r="CI22" s="115" t="str">
        <f aca="false">IF(BP22&lt;9,"دين",0)</f>
        <v>دين</v>
      </c>
      <c r="CJ22" s="8" t="str">
        <f aca="false">IF(AND(BV22=0,BW22=0,BX22=0,BY22=0,BZ22=0,CA22=0,CB22=0,CC22=0,CF22=0,CG22=0,CH22=0,CI22=0)," ناجح ومنقول إلى الصف الثانى","دور ثان ")</f>
        <v>دور ثان </v>
      </c>
      <c r="CL22" s="8" t="str">
        <f aca="false">IF(AND(BV22=0,BW22=0,BX22=0,BY22=0,BZ22=0,CA22=0,CB22=0,CC22=0,CF22=0,CG22=0,CH22=0,CI22=0)," ناجح ","دور ثان ")</f>
        <v>دور ثان </v>
      </c>
      <c r="DN22" s="130" t="n">
        <f aca="false">IF(S22&lt;65,"عربى",0)</f>
        <v>0</v>
      </c>
      <c r="DO22" s="131" t="str">
        <f aca="false">IF(Z22&lt;52,"رياضيات",0)</f>
        <v>رياضيات</v>
      </c>
      <c r="DP22" s="131" t="n">
        <f aca="false">IF(AG22&lt;19.5,"إنجليزى",0)</f>
        <v>0</v>
      </c>
      <c r="DQ22" s="131" t="str">
        <f aca="false">IF(AN22&lt;13,"فنى",0)</f>
        <v>فنى</v>
      </c>
      <c r="DR22" s="131" t="str">
        <f aca="false">IF(AU22&lt;13,"رياضى",0)</f>
        <v>رياضى</v>
      </c>
      <c r="DS22" s="131" t="str">
        <f aca="false">IF(BB22&lt;13,"نشاط1",0)</f>
        <v>نشاط1</v>
      </c>
      <c r="DT22" s="131" t="n">
        <f aca="false">IF(BI22&lt;13,"نشاط2",0)</f>
        <v>0</v>
      </c>
      <c r="DU22" s="132" t="str">
        <f aca="false">IF(BR22&lt;19.5,"دين",0)</f>
        <v>دين</v>
      </c>
    </row>
    <row r="23" customFormat="false" ht="17.1" hidden="false" customHeight="true" outlineLevel="0" collapsed="false">
      <c r="A23" s="85"/>
      <c r="B23" s="86"/>
      <c r="C23" s="85" t="n">
        <v>16</v>
      </c>
      <c r="D23" s="87"/>
      <c r="E23" s="123" t="n">
        <v>16</v>
      </c>
      <c r="F23" s="89" t="s">
        <v>77</v>
      </c>
      <c r="G23" s="124" t="n">
        <v>1</v>
      </c>
      <c r="H23" s="125" t="n">
        <v>10</v>
      </c>
      <c r="I23" s="126" t="n">
        <v>2004</v>
      </c>
      <c r="J23" s="90" t="n">
        <f aca="false">$J$7+IF($J$7&gt;=G23,0,30)-G23</f>
        <v>0</v>
      </c>
      <c r="K23" s="91" t="n">
        <f aca="false">IF((IF($J$7&gt;=G23,0,-1)+$K$7)&gt;=H23,(IF($J$7&gt;=G23,0,-1)+$K$7)-H23,(IF($J$7&gt;=G23,0,-1)+$K$7)+12-H23)</f>
        <v>0</v>
      </c>
      <c r="L23" s="93" t="n">
        <f aca="false">$L$7+IF($K$7+IF($J$7&gt;=G23,0,-1)&gt;=H23,0,-1)-I23</f>
        <v>7</v>
      </c>
      <c r="M23" s="127" t="s">
        <v>59</v>
      </c>
      <c r="N23" s="128" t="n">
        <v>50</v>
      </c>
      <c r="O23" s="129" t="n">
        <v>50</v>
      </c>
      <c r="P23" s="129" t="n">
        <v>50</v>
      </c>
      <c r="Q23" s="96" t="n">
        <v>50</v>
      </c>
      <c r="R23" s="97" t="n">
        <f aca="false">N23+O23+P23+Q23</f>
        <v>200</v>
      </c>
      <c r="S23" s="98" t="n">
        <f aca="false">R23*100/200</f>
        <v>100</v>
      </c>
      <c r="T23" s="100" t="str">
        <f aca="false">IF(S23&gt;=85,"ممتاز",IF(S23&gt;=75,"جيد جداً",IF(S23&gt;=65,"جيد",IF(S23&gt;=50,"مقبول","دون المستوى"))))</f>
        <v>ممتاز</v>
      </c>
      <c r="U23" s="95" t="n">
        <v>50</v>
      </c>
      <c r="V23" s="96"/>
      <c r="W23" s="96"/>
      <c r="X23" s="96" t="n">
        <v>20</v>
      </c>
      <c r="Y23" s="96" t="n">
        <f aca="false">X23+W23+V23+U23</f>
        <v>70</v>
      </c>
      <c r="Z23" s="98" t="n">
        <f aca="false">Y23*80/200</f>
        <v>28</v>
      </c>
      <c r="AA23" s="100" t="str">
        <f aca="false">IF(Z23&gt;=68,"ممتاز",IF(Z23&gt;=60,"جيد جداً",IF(Z23&gt;=52,"جيد",IF(Z23&gt;=40,"مقبول","دون المستوى"))))</f>
        <v>دون المستوى</v>
      </c>
      <c r="AB23" s="95" t="n">
        <v>50</v>
      </c>
      <c r="AC23" s="96" t="n">
        <v>50</v>
      </c>
      <c r="AD23" s="96" t="n">
        <v>20</v>
      </c>
      <c r="AE23" s="96" t="n">
        <v>10</v>
      </c>
      <c r="AF23" s="96" t="n">
        <f aca="false">AE23+AD23+AC23+AB23</f>
        <v>130</v>
      </c>
      <c r="AG23" s="98" t="n">
        <f aca="false">AF23*30/200</f>
        <v>19.5</v>
      </c>
      <c r="AH23" s="101" t="str">
        <f aca="false">IF(AG23&gt;=25.5,"ممتاز",IF(AG23&gt;=22.5,"جيد جداً",IF(AG23&gt;=19.5,"جيد",IF(AG23&gt;=15,"مقبول","دون المستوى"))))</f>
        <v>جيد</v>
      </c>
      <c r="AI23" s="129"/>
      <c r="AJ23" s="129"/>
      <c r="AK23" s="129"/>
      <c r="AL23" s="129"/>
      <c r="AM23" s="129" t="n">
        <f aca="false">AL23+AK23+AJ23+AI23</f>
        <v>0</v>
      </c>
      <c r="AN23" s="102" t="n">
        <f aca="false">AM23*20/200</f>
        <v>0</v>
      </c>
      <c r="AO23" s="101" t="str">
        <f aca="false">IF(AN23&gt;=17,"ممتاز",IF(AN23&gt;=15,"جيد جداً",IF(AN23&gt;=13,"جيد",IF(AN23&gt;=10,"مقبول","دون المستوى"))))</f>
        <v>دون المستوى</v>
      </c>
      <c r="AP23" s="129"/>
      <c r="AQ23" s="129"/>
      <c r="AR23" s="129"/>
      <c r="AS23" s="129"/>
      <c r="AT23" s="129" t="n">
        <f aca="false">AS23+AR23+AQ23+AP23</f>
        <v>0</v>
      </c>
      <c r="AU23" s="102" t="n">
        <f aca="false">AT23*20/200</f>
        <v>0</v>
      </c>
      <c r="AV23" s="103" t="str">
        <f aca="false">IF(AU23&gt;=17,"ممتاز",IF(AU23&gt;=15,"جيد جداً",IF(AU23&gt;=13,"جيد",IF(AU23&gt;=10,"مقبول","دون المستوى"))))</f>
        <v>دون المستوى</v>
      </c>
      <c r="AW23" s="95" t="n">
        <v>5</v>
      </c>
      <c r="AX23" s="96" t="n">
        <v>5</v>
      </c>
      <c r="AY23" s="104"/>
      <c r="AZ23" s="104"/>
      <c r="BA23" s="129" t="n">
        <f aca="false">AW23+AX23+AY23+AZ23</f>
        <v>10</v>
      </c>
      <c r="BB23" s="106" t="n">
        <f aca="false">BA23*20/200</f>
        <v>1</v>
      </c>
      <c r="BC23" s="101" t="str">
        <f aca="false">IF(BB23&gt;=17,"ممتاز",IF(BB23&gt;=15,"جيد جداً",IF(BB23&gt;=13,"جيد",IF(BB23&gt;=10,"مقبول","دون المستوى"))))</f>
        <v>دون المستوى</v>
      </c>
      <c r="BD23" s="96" t="n">
        <v>5</v>
      </c>
      <c r="BE23" s="96" t="n">
        <v>5</v>
      </c>
      <c r="BF23" s="104"/>
      <c r="BG23" s="104"/>
      <c r="BH23" s="104" t="n">
        <f aca="false">BD23+BE23+BF23+BG23</f>
        <v>10</v>
      </c>
      <c r="BI23" s="107" t="n">
        <f aca="false">BH23*20/200</f>
        <v>1</v>
      </c>
      <c r="BJ23" s="101" t="str">
        <f aca="false">IF(BI23&gt;=17,"ممتاز",IF(BI23&gt;=15,"جيد جداً",IF(BI23&gt;=13,"جيد",IF(BI23&gt;=10,"مقبول","دون المستوى"))))</f>
        <v>دون المستوى</v>
      </c>
      <c r="BK23" s="108" t="n">
        <f aca="false">AG23+Z23+S23+AN23+AU23+BB23+BI23</f>
        <v>149.5</v>
      </c>
      <c r="BL23" s="109" t="str">
        <f aca="false">IF(BK23&gt;=246.5,"ممتاز",IF(BK23&gt;=217.5,"جيد جداً",IF(BK23&gt;=188.5,"جيد",IF(BK23&gt;=145,"مقبول","دون المستوى"))))</f>
        <v>مقبول</v>
      </c>
      <c r="BM23" s="128"/>
      <c r="BN23" s="129"/>
      <c r="BO23" s="129"/>
      <c r="BP23" s="96"/>
      <c r="BQ23" s="111" t="n">
        <f aca="false">BP23+BO23+BN23+BM23</f>
        <v>0</v>
      </c>
      <c r="BR23" s="112" t="n">
        <f aca="false">BQ23*30/200</f>
        <v>0</v>
      </c>
      <c r="BS23" s="113" t="str">
        <f aca="false">IF(BR23&gt;=17,"ممتاز",IF(BR23&gt;=15,"جيد جداً",IF(BR23&gt;=13,"جيد",IF(BR23&gt;=10,"مقبول","دون المستوى"))))</f>
        <v>دون المستوى</v>
      </c>
      <c r="BT23" s="108" t="n">
        <f aca="false">BR23+BK23</f>
        <v>149.5</v>
      </c>
      <c r="BU23" s="114" t="n">
        <f aca="false">IF(BK23&gt;0,RANK(BK23,$BK:$BK)+COUNTIF(BK$8:BK23,BK23)-2,"")</f>
        <v>86</v>
      </c>
      <c r="BV23" s="115" t="n">
        <f aca="false">IF(S23&lt;50,"عربى",0)</f>
        <v>0</v>
      </c>
      <c r="BW23" s="115" t="str">
        <f aca="false">IF(Z23&lt;40,"رياضيات",0)</f>
        <v>رياضيات</v>
      </c>
      <c r="BX23" s="115" t="n">
        <f aca="false">IF(AG23&lt;15,"إنجليزى",0)</f>
        <v>0</v>
      </c>
      <c r="BY23" s="115" t="str">
        <f aca="false">IF(AN23&lt;10,"فنى",0)</f>
        <v>فنى</v>
      </c>
      <c r="BZ23" s="115" t="str">
        <f aca="false">IF(AU23&lt;10,"رياضى",0)</f>
        <v>رياضى</v>
      </c>
      <c r="CA23" s="8" t="str">
        <f aca="false">IF(BB23&lt;10,"نشاط1",0)</f>
        <v>نشاط1</v>
      </c>
      <c r="CB23" s="115" t="str">
        <f aca="false">IF(BI23&lt;10,"نشاط2",0)</f>
        <v>نشاط2</v>
      </c>
      <c r="CC23" s="115" t="str">
        <f aca="false">IF(BR23&lt;15,"دين",0)</f>
        <v>دين</v>
      </c>
      <c r="CD23" s="115"/>
      <c r="CF23" s="8" t="n">
        <f aca="false">IF(Q23&lt;9,"عربى",0)</f>
        <v>0</v>
      </c>
      <c r="CG23" s="115" t="n">
        <f aca="false">IF(X23&lt;9,"رياضيات",0)</f>
        <v>0</v>
      </c>
      <c r="CH23" s="115" t="n">
        <f aca="false">IF(AE23&lt;9,"إنجلزى",0)</f>
        <v>0</v>
      </c>
      <c r="CI23" s="115" t="str">
        <f aca="false">IF(BP23&lt;9,"دين",0)</f>
        <v>دين</v>
      </c>
      <c r="CJ23" s="8" t="str">
        <f aca="false">IF(AND(BV23=0,BW23=0,BX23=0,BY23=0,BZ23=0,CA23=0,CB23=0,CC23=0,CF23=0,CG23=0,CH23=0,CI23=0)," ناجح ومنقول إلى الصف الثانى","دور ثان ")</f>
        <v>دور ثان </v>
      </c>
      <c r="CL23" s="8" t="str">
        <f aca="false">IF(AND(BV23=0,BW23=0,BX23=0,BY23=0,BZ23=0,CA23=0,CB23=0,CC23=0,CF23=0,CG23=0,CH23=0,CI23=0)," ناجح ","دور ثان ")</f>
        <v>دور ثان </v>
      </c>
      <c r="DN23" s="130" t="n">
        <f aca="false">IF(S23&lt;65,"عربى",0)</f>
        <v>0</v>
      </c>
      <c r="DO23" s="131" t="str">
        <f aca="false">IF(Z23&lt;52,"رياضيات",0)</f>
        <v>رياضيات</v>
      </c>
      <c r="DP23" s="131" t="n">
        <f aca="false">IF(AG23&lt;19.5,"إنجليزى",0)</f>
        <v>0</v>
      </c>
      <c r="DQ23" s="131" t="str">
        <f aca="false">IF(AN23&lt;13,"فنى",0)</f>
        <v>فنى</v>
      </c>
      <c r="DR23" s="131" t="str">
        <f aca="false">IF(AU23&lt;13,"رياضى",0)</f>
        <v>رياضى</v>
      </c>
      <c r="DS23" s="131" t="str">
        <f aca="false">IF(BB23&lt;13,"نشاط1",0)</f>
        <v>نشاط1</v>
      </c>
      <c r="DT23" s="131" t="str">
        <f aca="false">IF(BI23&lt;13,"نشاط2",0)</f>
        <v>نشاط2</v>
      </c>
      <c r="DU23" s="132" t="str">
        <f aca="false">IF(BR23&lt;19.5,"دين",0)</f>
        <v>دين</v>
      </c>
    </row>
    <row r="24" customFormat="false" ht="17.1" hidden="false" customHeight="true" outlineLevel="0" collapsed="false">
      <c r="A24" s="85"/>
      <c r="B24" s="86"/>
      <c r="C24" s="85" t="n">
        <v>17</v>
      </c>
      <c r="D24" s="87"/>
      <c r="E24" s="88" t="n">
        <v>17</v>
      </c>
      <c r="F24" s="89" t="s">
        <v>78</v>
      </c>
      <c r="G24" s="124" t="n">
        <v>23</v>
      </c>
      <c r="H24" s="125" t="n">
        <v>4</v>
      </c>
      <c r="I24" s="126" t="n">
        <v>2004</v>
      </c>
      <c r="J24" s="90" t="n">
        <f aca="false">$J$7+IF($J$7&gt;=G24,0,30)-G24</f>
        <v>8</v>
      </c>
      <c r="K24" s="91" t="n">
        <f aca="false">IF((IF($J$7&gt;=G24,0,-1)+$K$7)&gt;=H24,(IF($J$7&gt;=G24,0,-1)+$K$7)-H24,(IF($J$7&gt;=G24,0,-1)+$K$7)+12-H24)</f>
        <v>5</v>
      </c>
      <c r="L24" s="93" t="n">
        <f aca="false">$L$7+IF($K$7+IF($J$7&gt;=G24,0,-1)&gt;=H24,0,-1)-I24</f>
        <v>7</v>
      </c>
      <c r="M24" s="127" t="s">
        <v>59</v>
      </c>
      <c r="N24" s="128" t="n">
        <v>50</v>
      </c>
      <c r="O24" s="129" t="n">
        <v>50</v>
      </c>
      <c r="P24" s="129" t="n">
        <v>50</v>
      </c>
      <c r="Q24" s="96" t="n">
        <v>50</v>
      </c>
      <c r="R24" s="97" t="n">
        <f aca="false">N24+O24+P24+Q24</f>
        <v>200</v>
      </c>
      <c r="S24" s="98" t="n">
        <f aca="false">R24*100/200</f>
        <v>100</v>
      </c>
      <c r="T24" s="100" t="str">
        <f aca="false">IF(S24&gt;=85,"ممتاز",IF(S24&gt;=75,"جيد جداً",IF(S24&gt;=65,"جيد",IF(S24&gt;=50,"مقبول","دون المستوى"))))</f>
        <v>ممتاز</v>
      </c>
      <c r="U24" s="95" t="n">
        <v>50</v>
      </c>
      <c r="V24" s="96"/>
      <c r="W24" s="96"/>
      <c r="X24" s="96" t="n">
        <v>20</v>
      </c>
      <c r="Y24" s="96" t="n">
        <f aca="false">X24+W24+V24+U24</f>
        <v>70</v>
      </c>
      <c r="Z24" s="98" t="n">
        <f aca="false">Y24*80/200</f>
        <v>28</v>
      </c>
      <c r="AA24" s="100" t="str">
        <f aca="false">IF(Z24&gt;=68,"ممتاز",IF(Z24&gt;=60,"جيد جداً",IF(Z24&gt;=52,"جيد",IF(Z24&gt;=40,"مقبول","دون المستوى"))))</f>
        <v>دون المستوى</v>
      </c>
      <c r="AB24" s="95" t="n">
        <v>50</v>
      </c>
      <c r="AC24" s="96" t="n">
        <v>50</v>
      </c>
      <c r="AD24" s="96" t="n">
        <v>20</v>
      </c>
      <c r="AE24" s="96" t="n">
        <v>10</v>
      </c>
      <c r="AF24" s="96" t="n">
        <f aca="false">AE24+AD24+AC24+AB24</f>
        <v>130</v>
      </c>
      <c r="AG24" s="98" t="n">
        <f aca="false">AF24*30/200</f>
        <v>19.5</v>
      </c>
      <c r="AH24" s="101" t="str">
        <f aca="false">IF(AG24&gt;=25.5,"ممتاز",IF(AG24&gt;=22.5,"جيد جداً",IF(AG24&gt;=19.5,"جيد",IF(AG24&gt;=15,"مقبول","دون المستوى"))))</f>
        <v>جيد</v>
      </c>
      <c r="AI24" s="129"/>
      <c r="AJ24" s="129"/>
      <c r="AK24" s="129"/>
      <c r="AL24" s="129"/>
      <c r="AM24" s="129" t="n">
        <f aca="false">AL24+AK24+AJ24+AI24</f>
        <v>0</v>
      </c>
      <c r="AN24" s="102" t="n">
        <f aca="false">AM24*20/200</f>
        <v>0</v>
      </c>
      <c r="AO24" s="101" t="str">
        <f aca="false">IF(AN24&gt;=17,"ممتاز",IF(AN24&gt;=15,"جيد جداً",IF(AN24&gt;=13,"جيد",IF(AN24&gt;=10,"مقبول","دون المستوى"))))</f>
        <v>دون المستوى</v>
      </c>
      <c r="AP24" s="129"/>
      <c r="AQ24" s="129"/>
      <c r="AR24" s="129"/>
      <c r="AS24" s="129"/>
      <c r="AT24" s="129" t="n">
        <f aca="false">AS24+AR24+AQ24+AP24</f>
        <v>0</v>
      </c>
      <c r="AU24" s="102" t="n">
        <f aca="false">AT24*20/200</f>
        <v>0</v>
      </c>
      <c r="AV24" s="103" t="str">
        <f aca="false">IF(AU24&gt;=17,"ممتاز",IF(AU24&gt;=15,"جيد جداً",IF(AU24&gt;=13,"جيد",IF(AU24&gt;=10,"مقبول","دون المستوى"))))</f>
        <v>دون المستوى</v>
      </c>
      <c r="AW24" s="95" t="n">
        <v>5</v>
      </c>
      <c r="AX24" s="96" t="n">
        <v>5</v>
      </c>
      <c r="AY24" s="104"/>
      <c r="AZ24" s="104"/>
      <c r="BA24" s="129" t="n">
        <f aca="false">AW24+AX24+AY24+AZ24</f>
        <v>10</v>
      </c>
      <c r="BB24" s="106" t="n">
        <f aca="false">BA24*20/200</f>
        <v>1</v>
      </c>
      <c r="BC24" s="101" t="str">
        <f aca="false">IF(BB24&gt;=17,"ممتاز",IF(BB24&gt;=15,"جيد جداً",IF(BB24&gt;=13,"جيد",IF(BB24&gt;=10,"مقبول","دون المستوى"))))</f>
        <v>دون المستوى</v>
      </c>
      <c r="BD24" s="96" t="n">
        <v>5</v>
      </c>
      <c r="BE24" s="96" t="n">
        <v>5</v>
      </c>
      <c r="BF24" s="104"/>
      <c r="BG24" s="104"/>
      <c r="BH24" s="104" t="n">
        <f aca="false">BD24+BE24+BF24+BG24</f>
        <v>10</v>
      </c>
      <c r="BI24" s="107" t="n">
        <f aca="false">BH24*20/200</f>
        <v>1</v>
      </c>
      <c r="BJ24" s="101" t="str">
        <f aca="false">IF(BI24&gt;=17,"ممتاز",IF(BI24&gt;=15,"جيد جداً",IF(BI24&gt;=13,"جيد",IF(BI24&gt;=10,"مقبول","دون المستوى"))))</f>
        <v>دون المستوى</v>
      </c>
      <c r="BK24" s="108" t="n">
        <f aca="false">AG24+Z24+S24+AN24+AU24+BB24+BI24</f>
        <v>149.5</v>
      </c>
      <c r="BL24" s="109" t="str">
        <f aca="false">IF(BK24&gt;=246.5,"ممتاز",IF(BK24&gt;=217.5,"جيد جداً",IF(BK24&gt;=188.5,"جيد",IF(BK24&gt;=145,"مقبول","دون المستوى"))))</f>
        <v>مقبول</v>
      </c>
      <c r="BM24" s="128"/>
      <c r="BN24" s="129"/>
      <c r="BO24" s="129"/>
      <c r="BP24" s="96"/>
      <c r="BQ24" s="111" t="n">
        <f aca="false">BP24+BO24+BN24+BM24</f>
        <v>0</v>
      </c>
      <c r="BR24" s="112" t="n">
        <f aca="false">BQ24*30/200</f>
        <v>0</v>
      </c>
      <c r="BS24" s="113" t="str">
        <f aca="false">IF(BR24&gt;=17,"ممتاز",IF(BR24&gt;=15,"جيد جداً",IF(BR24&gt;=13,"جيد",IF(BR24&gt;=10,"مقبول","دون المستوى"))))</f>
        <v>دون المستوى</v>
      </c>
      <c r="BT24" s="108" t="n">
        <f aca="false">BR24+BK24</f>
        <v>149.5</v>
      </c>
      <c r="BU24" s="114" t="n">
        <f aca="false">IF(BK24&gt;0,RANK(BK24,$BK:$BK)+COUNTIF(BK$8:BK24,BK24)-2,"")</f>
        <v>87</v>
      </c>
      <c r="BV24" s="115" t="n">
        <f aca="false">IF(S24&lt;50,"عربى",0)</f>
        <v>0</v>
      </c>
      <c r="BW24" s="115" t="str">
        <f aca="false">IF(Z24&lt;40,"رياضيات",0)</f>
        <v>رياضيات</v>
      </c>
      <c r="BX24" s="115" t="n">
        <f aca="false">IF(AG24&lt;15,"إنجليزى",0)</f>
        <v>0</v>
      </c>
      <c r="BY24" s="115" t="str">
        <f aca="false">IF(AN24&lt;10,"فنى",0)</f>
        <v>فنى</v>
      </c>
      <c r="BZ24" s="115" t="str">
        <f aca="false">IF(AU24&lt;10,"رياضى",0)</f>
        <v>رياضى</v>
      </c>
      <c r="CA24" s="8" t="str">
        <f aca="false">IF(BB24&lt;10,"نشاط1",0)</f>
        <v>نشاط1</v>
      </c>
      <c r="CB24" s="115" t="str">
        <f aca="false">IF(BI24&lt;10,"نشاط2",0)</f>
        <v>نشاط2</v>
      </c>
      <c r="CC24" s="115" t="str">
        <f aca="false">IF(BR24&lt;15,"دين",0)</f>
        <v>دين</v>
      </c>
      <c r="CD24" s="115"/>
      <c r="CF24" s="8" t="n">
        <f aca="false">IF(Q24&lt;9,"عربى",0)</f>
        <v>0</v>
      </c>
      <c r="CG24" s="115" t="n">
        <f aca="false">IF(X24&lt;9,"رياضيات",0)</f>
        <v>0</v>
      </c>
      <c r="CH24" s="115" t="n">
        <f aca="false">IF(AE24&lt;9,"إنجلزى",0)</f>
        <v>0</v>
      </c>
      <c r="CI24" s="115" t="str">
        <f aca="false">IF(BP24&lt;9,"دين",0)</f>
        <v>دين</v>
      </c>
      <c r="CJ24" s="8" t="str">
        <f aca="false">IF(AND(BV24=0,BW24=0,BX24=0,BY24=0,BZ24=0,CA24=0,CB24=0,CC24=0,CF24=0,CG24=0,CH24=0,CI24=0)," ناجح ومنقول إلى الصف الثانى","دور ثان ")</f>
        <v>دور ثان </v>
      </c>
      <c r="CL24" s="8" t="str">
        <f aca="false">IF(AND(BV24=0,BW24=0,BX24=0,BY24=0,BZ24=0,CA24=0,CB24=0,CC24=0,CF24=0,CG24=0,CH24=0,CI24=0)," ناجح ","دور ثان ")</f>
        <v>دور ثان </v>
      </c>
      <c r="DN24" s="130" t="n">
        <f aca="false">IF(S24&lt;65,"عربى",0)</f>
        <v>0</v>
      </c>
      <c r="DO24" s="131" t="str">
        <f aca="false">IF(Z24&lt;52,"رياضيات",0)</f>
        <v>رياضيات</v>
      </c>
      <c r="DP24" s="131" t="n">
        <f aca="false">IF(AG24&lt;19.5,"إنجليزى",0)</f>
        <v>0</v>
      </c>
      <c r="DQ24" s="131" t="str">
        <f aca="false">IF(AN24&lt;13,"فنى",0)</f>
        <v>فنى</v>
      </c>
      <c r="DR24" s="131" t="str">
        <f aca="false">IF(AU24&lt;13,"رياضى",0)</f>
        <v>رياضى</v>
      </c>
      <c r="DS24" s="131" t="str">
        <f aca="false">IF(BB24&lt;13,"نشاط1",0)</f>
        <v>نشاط1</v>
      </c>
      <c r="DT24" s="131" t="str">
        <f aca="false">IF(BI24&lt;13,"نشاط2",0)</f>
        <v>نشاط2</v>
      </c>
      <c r="DU24" s="132" t="str">
        <f aca="false">IF(BR24&lt;19.5,"دين",0)</f>
        <v>دين</v>
      </c>
    </row>
    <row r="25" customFormat="false" ht="17.1" hidden="false" customHeight="true" outlineLevel="0" collapsed="false">
      <c r="A25" s="85"/>
      <c r="B25" s="86"/>
      <c r="C25" s="85" t="n">
        <v>18</v>
      </c>
      <c r="D25" s="87"/>
      <c r="E25" s="123" t="n">
        <v>18</v>
      </c>
      <c r="F25" s="89" t="s">
        <v>79</v>
      </c>
      <c r="G25" s="124" t="n">
        <v>12</v>
      </c>
      <c r="H25" s="125" t="n">
        <v>6</v>
      </c>
      <c r="I25" s="126" t="n">
        <v>2004</v>
      </c>
      <c r="J25" s="90" t="n">
        <f aca="false">$J$7+IF($J$7&gt;=G25,0,30)-G25</f>
        <v>19</v>
      </c>
      <c r="K25" s="91" t="n">
        <f aca="false">IF((IF($J$7&gt;=G25,0,-1)+$K$7)&gt;=H25,(IF($J$7&gt;=G25,0,-1)+$K$7)-H25,(IF($J$7&gt;=G25,0,-1)+$K$7)+12-H25)</f>
        <v>3</v>
      </c>
      <c r="L25" s="93" t="n">
        <f aca="false">$L$7+IF($K$7+IF($J$7&gt;=G25,0,-1)&gt;=H25,0,-1)-I25</f>
        <v>7</v>
      </c>
      <c r="M25" s="127" t="s">
        <v>59</v>
      </c>
      <c r="N25" s="128" t="n">
        <v>50</v>
      </c>
      <c r="O25" s="129" t="n">
        <v>50</v>
      </c>
      <c r="P25" s="129" t="n">
        <v>50</v>
      </c>
      <c r="Q25" s="96" t="n">
        <v>49</v>
      </c>
      <c r="R25" s="97" t="n">
        <f aca="false">N25+O25+P25+Q25</f>
        <v>199</v>
      </c>
      <c r="S25" s="98" t="n">
        <f aca="false">R25*100/200</f>
        <v>99.5</v>
      </c>
      <c r="T25" s="100" t="str">
        <f aca="false">IF(S25&gt;=85,"ممتاز",IF(S25&gt;=75,"جيد جداً",IF(S25&gt;=65,"جيد",IF(S25&gt;=50,"مقبول","دون المستوى"))))</f>
        <v>ممتاز</v>
      </c>
      <c r="U25" s="95" t="n">
        <v>50</v>
      </c>
      <c r="V25" s="96"/>
      <c r="W25" s="96"/>
      <c r="X25" s="96" t="n">
        <v>20</v>
      </c>
      <c r="Y25" s="96" t="n">
        <f aca="false">X25+W25+V25+U25</f>
        <v>70</v>
      </c>
      <c r="Z25" s="98" t="n">
        <f aca="false">Y25*80/200</f>
        <v>28</v>
      </c>
      <c r="AA25" s="100" t="str">
        <f aca="false">IF(Z25&gt;=68,"ممتاز",IF(Z25&gt;=60,"جيد جداً",IF(Z25&gt;=52,"جيد",IF(Z25&gt;=40,"مقبول","دون المستوى"))))</f>
        <v>دون المستوى</v>
      </c>
      <c r="AB25" s="95" t="n">
        <v>50</v>
      </c>
      <c r="AC25" s="96" t="n">
        <v>50</v>
      </c>
      <c r="AD25" s="96" t="n">
        <v>20</v>
      </c>
      <c r="AE25" s="96" t="n">
        <v>10</v>
      </c>
      <c r="AF25" s="96" t="n">
        <f aca="false">AE25+AD25+AC25+AB25</f>
        <v>130</v>
      </c>
      <c r="AG25" s="98" t="n">
        <f aca="false">AF25*30/200</f>
        <v>19.5</v>
      </c>
      <c r="AH25" s="101" t="str">
        <f aca="false">IF(AG25&gt;=25.5,"ممتاز",IF(AG25&gt;=22.5,"جيد جداً",IF(AG25&gt;=19.5,"جيد",IF(AG25&gt;=15,"مقبول","دون المستوى"))))</f>
        <v>جيد</v>
      </c>
      <c r="AI25" s="129"/>
      <c r="AJ25" s="129"/>
      <c r="AK25" s="129"/>
      <c r="AL25" s="129"/>
      <c r="AM25" s="129" t="n">
        <f aca="false">AL25+AK25+AJ25+AI25</f>
        <v>0</v>
      </c>
      <c r="AN25" s="102" t="n">
        <f aca="false">AM25*20/200</f>
        <v>0</v>
      </c>
      <c r="AO25" s="101" t="str">
        <f aca="false">IF(AN25&gt;=17,"ممتاز",IF(AN25&gt;=15,"جيد جداً",IF(AN25&gt;=13,"جيد",IF(AN25&gt;=10,"مقبول","دون المستوى"))))</f>
        <v>دون المستوى</v>
      </c>
      <c r="AP25" s="129"/>
      <c r="AQ25" s="129"/>
      <c r="AR25" s="129"/>
      <c r="AS25" s="129"/>
      <c r="AT25" s="129" t="n">
        <f aca="false">AS25+AR25+AQ25+AP25</f>
        <v>0</v>
      </c>
      <c r="AU25" s="102" t="n">
        <f aca="false">AT25*20/200</f>
        <v>0</v>
      </c>
      <c r="AV25" s="103" t="str">
        <f aca="false">IF(AU25&gt;=17,"ممتاز",IF(AU25&gt;=15,"جيد جداً",IF(AU25&gt;=13,"جيد",IF(AU25&gt;=10,"مقبول","دون المستوى"))))</f>
        <v>دون المستوى</v>
      </c>
      <c r="AW25" s="95" t="n">
        <v>5</v>
      </c>
      <c r="AX25" s="96" t="n">
        <v>5</v>
      </c>
      <c r="AY25" s="104"/>
      <c r="AZ25" s="104"/>
      <c r="BA25" s="129" t="n">
        <f aca="false">AW25+AX25+AY25+AZ25</f>
        <v>10</v>
      </c>
      <c r="BB25" s="106" t="n">
        <f aca="false">BA25*20/200</f>
        <v>1</v>
      </c>
      <c r="BC25" s="101" t="str">
        <f aca="false">IF(BB25&gt;=17,"ممتاز",IF(BB25&gt;=15,"جيد جداً",IF(BB25&gt;=13,"جيد",IF(BB25&gt;=10,"مقبول","دون المستوى"))))</f>
        <v>دون المستوى</v>
      </c>
      <c r="BD25" s="96" t="n">
        <v>5</v>
      </c>
      <c r="BE25" s="96" t="n">
        <v>5</v>
      </c>
      <c r="BF25" s="104"/>
      <c r="BG25" s="104"/>
      <c r="BH25" s="104" t="n">
        <f aca="false">BD25+BE25+BF25+BG25</f>
        <v>10</v>
      </c>
      <c r="BI25" s="107" t="n">
        <f aca="false">BH25*20/200</f>
        <v>1</v>
      </c>
      <c r="BJ25" s="101" t="str">
        <f aca="false">IF(BI25&gt;=17,"ممتاز",IF(BI25&gt;=15,"جيد جداً",IF(BI25&gt;=13,"جيد",IF(BI25&gt;=10,"مقبول","دون المستوى"))))</f>
        <v>دون المستوى</v>
      </c>
      <c r="BK25" s="108" t="n">
        <f aca="false">AG25+Z25+S25+AN25+AU25+BB25+BI25</f>
        <v>149</v>
      </c>
      <c r="BL25" s="109" t="str">
        <f aca="false">IF(BK25&gt;=246.5,"ممتاز",IF(BK25&gt;=217.5,"جيد جداً",IF(BK25&gt;=188.5,"جيد",IF(BK25&gt;=145,"مقبول","دون المستوى"))))</f>
        <v>مقبول</v>
      </c>
      <c r="BM25" s="128"/>
      <c r="BN25" s="129"/>
      <c r="BO25" s="129"/>
      <c r="BP25" s="96"/>
      <c r="BQ25" s="111" t="n">
        <f aca="false">BP25+BO25+BN25+BM25</f>
        <v>0</v>
      </c>
      <c r="BR25" s="112" t="n">
        <f aca="false">BQ25*30/200</f>
        <v>0</v>
      </c>
      <c r="BS25" s="113" t="str">
        <f aca="false">IF(BR25&gt;=17,"ممتاز",IF(BR25&gt;=15,"جيد جداً",IF(BR25&gt;=13,"جيد",IF(BR25&gt;=10,"مقبول","دون المستوى"))))</f>
        <v>دون المستوى</v>
      </c>
      <c r="BT25" s="108" t="n">
        <f aca="false">BR25+BK25</f>
        <v>149</v>
      </c>
      <c r="BU25" s="114" t="n">
        <f aca="false">IF(BK25&gt;0,RANK(BK25,$BK:$BK)+COUNTIF(BK$8:BK25,BK25)-2,"")</f>
        <v>88</v>
      </c>
      <c r="BV25" s="115" t="n">
        <f aca="false">IF(S25&lt;50,"عربى",0)</f>
        <v>0</v>
      </c>
      <c r="BW25" s="115" t="str">
        <f aca="false">IF(Z25&lt;40,"رياضيات",0)</f>
        <v>رياضيات</v>
      </c>
      <c r="BX25" s="115" t="n">
        <f aca="false">IF(AG25&lt;15,"إنجليزى",0)</f>
        <v>0</v>
      </c>
      <c r="BY25" s="115" t="str">
        <f aca="false">IF(AN25&lt;10,"فنى",0)</f>
        <v>فنى</v>
      </c>
      <c r="BZ25" s="115" t="str">
        <f aca="false">IF(AU25&lt;10,"رياضى",0)</f>
        <v>رياضى</v>
      </c>
      <c r="CA25" s="8" t="str">
        <f aca="false">IF(BB25&lt;10,"نشاط1",0)</f>
        <v>نشاط1</v>
      </c>
      <c r="CB25" s="115" t="str">
        <f aca="false">IF(BI25&lt;10,"نشاط2",0)</f>
        <v>نشاط2</v>
      </c>
      <c r="CC25" s="115" t="str">
        <f aca="false">IF(BR25&lt;15,"دين",0)</f>
        <v>دين</v>
      </c>
      <c r="CD25" s="115"/>
      <c r="CF25" s="8" t="n">
        <f aca="false">IF(Q25&lt;9,"عربى",0)</f>
        <v>0</v>
      </c>
      <c r="CG25" s="115" t="n">
        <f aca="false">IF(X25&lt;9,"رياضيات",0)</f>
        <v>0</v>
      </c>
      <c r="CH25" s="115" t="n">
        <f aca="false">IF(AE25&lt;9,"إنجلزى",0)</f>
        <v>0</v>
      </c>
      <c r="CI25" s="115" t="str">
        <f aca="false">IF(BP25&lt;9,"دين",0)</f>
        <v>دين</v>
      </c>
      <c r="CJ25" s="8" t="str">
        <f aca="false">IF(AND(BV25=0,BW25=0,BX25=0,BY25=0,BZ25=0,CA25=0,CB25=0,CC25=0,CF25=0,CG25=0,CH25=0,CI25=0)," ناجح ومنقول إلى الصف الثانى","دور ثان ")</f>
        <v>دور ثان </v>
      </c>
      <c r="CL25" s="8" t="str">
        <f aca="false">IF(AND(BV25=0,BW25=0,BX25=0,BY25=0,BZ25=0,CA25=0,CB25=0,CC25=0,CF25=0,CG25=0,CH25=0,CI25=0)," ناجح ","دور ثان ")</f>
        <v>دور ثان </v>
      </c>
      <c r="DN25" s="130" t="n">
        <f aca="false">IF(S25&lt;65,"عربى",0)</f>
        <v>0</v>
      </c>
      <c r="DO25" s="131" t="str">
        <f aca="false">IF(Z25&lt;52,"رياضيات",0)</f>
        <v>رياضيات</v>
      </c>
      <c r="DP25" s="131" t="n">
        <f aca="false">IF(AG25&lt;19.5,"إنجليزى",0)</f>
        <v>0</v>
      </c>
      <c r="DQ25" s="131" t="str">
        <f aca="false">IF(AN25&lt;13,"فنى",0)</f>
        <v>فنى</v>
      </c>
      <c r="DR25" s="131" t="str">
        <f aca="false">IF(AU25&lt;13,"رياضى",0)</f>
        <v>رياضى</v>
      </c>
      <c r="DS25" s="131" t="str">
        <f aca="false">IF(BB25&lt;13,"نشاط1",0)</f>
        <v>نشاط1</v>
      </c>
      <c r="DT25" s="131" t="str">
        <f aca="false">IF(BI25&lt;13,"نشاط2",0)</f>
        <v>نشاط2</v>
      </c>
      <c r="DU25" s="132" t="str">
        <f aca="false">IF(BR25&lt;19.5,"دين",0)</f>
        <v>دين</v>
      </c>
    </row>
    <row r="26" customFormat="false" ht="17.1" hidden="false" customHeight="true" outlineLevel="0" collapsed="false">
      <c r="A26" s="85"/>
      <c r="B26" s="86"/>
      <c r="C26" s="85" t="n">
        <v>19</v>
      </c>
      <c r="D26" s="87"/>
      <c r="E26" s="88" t="n">
        <v>19</v>
      </c>
      <c r="F26" s="89" t="s">
        <v>80</v>
      </c>
      <c r="G26" s="124" t="n">
        <v>23</v>
      </c>
      <c r="H26" s="125" t="n">
        <v>4</v>
      </c>
      <c r="I26" s="126" t="n">
        <v>2004</v>
      </c>
      <c r="J26" s="90" t="n">
        <f aca="false">$J$7+IF($J$7&gt;=G26,0,30)-G26</f>
        <v>8</v>
      </c>
      <c r="K26" s="91" t="n">
        <f aca="false">IF((IF($J$7&gt;=G26,0,-1)+$K$7)&gt;=H26,(IF($J$7&gt;=G26,0,-1)+$K$7)-H26,(IF($J$7&gt;=G26,0,-1)+$K$7)+12-H26)</f>
        <v>5</v>
      </c>
      <c r="L26" s="93" t="n">
        <f aca="false">$L$7+IF($K$7+IF($J$7&gt;=G26,0,-1)&gt;=H26,0,-1)-I26</f>
        <v>7</v>
      </c>
      <c r="M26" s="127" t="s">
        <v>59</v>
      </c>
      <c r="N26" s="128" t="n">
        <v>48</v>
      </c>
      <c r="O26" s="129" t="n">
        <v>50</v>
      </c>
      <c r="P26" s="129" t="n">
        <v>50</v>
      </c>
      <c r="Q26" s="96" t="n">
        <v>49</v>
      </c>
      <c r="R26" s="97" t="n">
        <f aca="false">N26+O26+P26+Q26</f>
        <v>197</v>
      </c>
      <c r="S26" s="98" t="n">
        <f aca="false">R26*100/200</f>
        <v>98.5</v>
      </c>
      <c r="T26" s="100" t="str">
        <f aca="false">IF(S26&gt;=85,"ممتاز",IF(S26&gt;=75,"جيد جداً",IF(S26&gt;=65,"جيد",IF(S26&gt;=50,"مقبول","دون المستوى"))))</f>
        <v>ممتاز</v>
      </c>
      <c r="U26" s="95" t="n">
        <v>50</v>
      </c>
      <c r="V26" s="96"/>
      <c r="W26" s="96"/>
      <c r="X26" s="96" t="n">
        <v>20</v>
      </c>
      <c r="Y26" s="96" t="n">
        <f aca="false">X26+W26+V26+U26</f>
        <v>70</v>
      </c>
      <c r="Z26" s="98" t="n">
        <f aca="false">Y26*80/200</f>
        <v>28</v>
      </c>
      <c r="AA26" s="100" t="str">
        <f aca="false">IF(Z26&gt;=68,"ممتاز",IF(Z26&gt;=60,"جيد جداً",IF(Z26&gt;=52,"جيد",IF(Z26&gt;=40,"مقبول","دون المستوى"))))</f>
        <v>دون المستوى</v>
      </c>
      <c r="AB26" s="95" t="n">
        <v>1</v>
      </c>
      <c r="AC26" s="96" t="n">
        <v>1</v>
      </c>
      <c r="AD26" s="96" t="n">
        <v>1</v>
      </c>
      <c r="AE26" s="96" t="n">
        <v>10</v>
      </c>
      <c r="AF26" s="96" t="n">
        <f aca="false">AE26+AD26+AC26+AB26</f>
        <v>13</v>
      </c>
      <c r="AG26" s="98" t="n">
        <f aca="false">AF26*30/200</f>
        <v>1.95</v>
      </c>
      <c r="AH26" s="101" t="str">
        <f aca="false">IF(AG26&gt;=25.5,"ممتاز",IF(AG26&gt;=22.5,"جيد جداً",IF(AG26&gt;=19.5,"جيد",IF(AG26&gt;=15,"مقبول","دون المستوى"))))</f>
        <v>دون المستوى</v>
      </c>
      <c r="AI26" s="129"/>
      <c r="AJ26" s="129"/>
      <c r="AK26" s="129"/>
      <c r="AL26" s="129"/>
      <c r="AM26" s="129" t="n">
        <f aca="false">AL26+AK26+AJ26+AI26</f>
        <v>0</v>
      </c>
      <c r="AN26" s="102" t="n">
        <f aca="false">AM26*20/200</f>
        <v>0</v>
      </c>
      <c r="AO26" s="101" t="str">
        <f aca="false">IF(AN26&gt;=17,"ممتاز",IF(AN26&gt;=15,"جيد جداً",IF(AN26&gt;=13,"جيد",IF(AN26&gt;=10,"مقبول","دون المستوى"))))</f>
        <v>دون المستوى</v>
      </c>
      <c r="AP26" s="129"/>
      <c r="AQ26" s="129"/>
      <c r="AR26" s="129"/>
      <c r="AS26" s="129"/>
      <c r="AT26" s="129" t="n">
        <f aca="false">AS26+AR26+AQ26+AP26</f>
        <v>0</v>
      </c>
      <c r="AU26" s="102" t="n">
        <f aca="false">AT26*20/200</f>
        <v>0</v>
      </c>
      <c r="AV26" s="103" t="str">
        <f aca="false">IF(AU26&gt;=17,"ممتاز",IF(AU26&gt;=15,"جيد جداً",IF(AU26&gt;=13,"جيد",IF(AU26&gt;=10,"مقبول","دون المستوى"))))</f>
        <v>دون المستوى</v>
      </c>
      <c r="AW26" s="95" t="n">
        <v>5</v>
      </c>
      <c r="AX26" s="96" t="n">
        <v>5</v>
      </c>
      <c r="AY26" s="104"/>
      <c r="AZ26" s="104"/>
      <c r="BA26" s="129" t="n">
        <f aca="false">AW26+AX26+AY26+AZ26</f>
        <v>10</v>
      </c>
      <c r="BB26" s="106" t="n">
        <f aca="false">BA26*20/200</f>
        <v>1</v>
      </c>
      <c r="BC26" s="101" t="str">
        <f aca="false">IF(BB26&gt;=17,"ممتاز",IF(BB26&gt;=15,"جيد جداً",IF(BB26&gt;=13,"جيد",IF(BB26&gt;=10,"مقبول","دون المستوى"))))</f>
        <v>دون المستوى</v>
      </c>
      <c r="BD26" s="96" t="n">
        <v>5</v>
      </c>
      <c r="BE26" s="96" t="n">
        <v>5</v>
      </c>
      <c r="BF26" s="104"/>
      <c r="BG26" s="104"/>
      <c r="BH26" s="104" t="n">
        <f aca="false">BD26+BE26+BF26+BG26</f>
        <v>10</v>
      </c>
      <c r="BI26" s="107" t="n">
        <f aca="false">BH26*20/200</f>
        <v>1</v>
      </c>
      <c r="BJ26" s="101" t="str">
        <f aca="false">IF(BI26&gt;=17,"ممتاز",IF(BI26&gt;=15,"جيد جداً",IF(BI26&gt;=13,"جيد",IF(BI26&gt;=10,"مقبول","دون المستوى"))))</f>
        <v>دون المستوى</v>
      </c>
      <c r="BK26" s="108" t="n">
        <f aca="false">AG26+Z26+S26+AN26+AU26+BB26+BI26</f>
        <v>130.45</v>
      </c>
      <c r="BL26" s="109" t="str">
        <f aca="false">IF(BK26&gt;=246.5,"ممتاز",IF(BK26&gt;=217.5,"جيد جداً",IF(BK26&gt;=188.5,"جيد",IF(BK26&gt;=145,"مقبول","دون المستوى"))))</f>
        <v>دون المستوى</v>
      </c>
      <c r="BM26" s="128"/>
      <c r="BN26" s="129"/>
      <c r="BO26" s="129"/>
      <c r="BP26" s="96"/>
      <c r="BQ26" s="111" t="n">
        <f aca="false">BP26+BO26+BN26+BM26</f>
        <v>0</v>
      </c>
      <c r="BR26" s="112" t="n">
        <f aca="false">BQ26*30/200</f>
        <v>0</v>
      </c>
      <c r="BS26" s="113" t="str">
        <f aca="false">IF(BR26&gt;=17,"ممتاز",IF(BR26&gt;=15,"جيد جداً",IF(BR26&gt;=13,"جيد",IF(BR26&gt;=10,"مقبول","دون المستوى"))))</f>
        <v>دون المستوى</v>
      </c>
      <c r="BT26" s="108" t="n">
        <f aca="false">BR26+BK26</f>
        <v>130.45</v>
      </c>
      <c r="BU26" s="114" t="n">
        <f aca="false">IF(BK26&gt;0,RANK(BK26,$BK:$BK)+COUNTIF(BK$8:BK26,BK26)-2,"")</f>
        <v>106</v>
      </c>
      <c r="BV26" s="115" t="n">
        <f aca="false">IF(S26&lt;50,"عربى",0)</f>
        <v>0</v>
      </c>
      <c r="BW26" s="115" t="str">
        <f aca="false">IF(Z26&lt;40,"رياضيات",0)</f>
        <v>رياضيات</v>
      </c>
      <c r="BX26" s="115" t="str">
        <f aca="false">IF(AG26&lt;15,"إنجليزى",0)</f>
        <v>إنجليزى</v>
      </c>
      <c r="BY26" s="115" t="str">
        <f aca="false">IF(AN26&lt;10,"فنى",0)</f>
        <v>فنى</v>
      </c>
      <c r="BZ26" s="115" t="str">
        <f aca="false">IF(AU26&lt;10,"رياضى",0)</f>
        <v>رياضى</v>
      </c>
      <c r="CA26" s="8" t="str">
        <f aca="false">IF(BB26&lt;10,"نشاط1",0)</f>
        <v>نشاط1</v>
      </c>
      <c r="CB26" s="115" t="str">
        <f aca="false">IF(BI26&lt;10,"نشاط2",0)</f>
        <v>نشاط2</v>
      </c>
      <c r="CC26" s="115" t="str">
        <f aca="false">IF(BR26&lt;15,"دين",0)</f>
        <v>دين</v>
      </c>
      <c r="CD26" s="115"/>
      <c r="CF26" s="8" t="n">
        <f aca="false">IF(Q26&lt;9,"عربى",0)</f>
        <v>0</v>
      </c>
      <c r="CG26" s="115" t="n">
        <f aca="false">IF(X26&lt;9,"رياضيات",0)</f>
        <v>0</v>
      </c>
      <c r="CH26" s="115" t="n">
        <f aca="false">IF(AE26&lt;9,"إنجلزى",0)</f>
        <v>0</v>
      </c>
      <c r="CI26" s="115" t="str">
        <f aca="false">IF(BP26&lt;9,"دين",0)</f>
        <v>دين</v>
      </c>
      <c r="CJ26" s="8" t="str">
        <f aca="false">IF(AND(BV26=0,BW26=0,BX26=0,BY26=0,BZ26=0,CA26=0,CB26=0,CC26=0,CF26=0,CG26=0,CH26=0,CI26=0)," ناجح ومنقول إلى الصف الثانى","دور ثان ")</f>
        <v>دور ثان </v>
      </c>
      <c r="CL26" s="8" t="str">
        <f aca="false">IF(AND(BV26=0,BW26=0,BX26=0,BY26=0,BZ26=0,CA26=0,CB26=0,CC26=0,CF26=0,CG26=0,CH26=0,CI26=0)," ناجح ","دور ثان ")</f>
        <v>دور ثان </v>
      </c>
      <c r="DN26" s="130" t="n">
        <f aca="false">IF(S26&lt;65,"عربى",0)</f>
        <v>0</v>
      </c>
      <c r="DO26" s="131" t="str">
        <f aca="false">IF(Z26&lt;52,"رياضيات",0)</f>
        <v>رياضيات</v>
      </c>
      <c r="DP26" s="131" t="str">
        <f aca="false">IF(AG26&lt;19.5,"إنجليزى",0)</f>
        <v>إنجليزى</v>
      </c>
      <c r="DQ26" s="131" t="str">
        <f aca="false">IF(AN26&lt;13,"فنى",0)</f>
        <v>فنى</v>
      </c>
      <c r="DR26" s="131" t="str">
        <f aca="false">IF(AU26&lt;13,"رياضى",0)</f>
        <v>رياضى</v>
      </c>
      <c r="DS26" s="131" t="str">
        <f aca="false">IF(BB26&lt;13,"نشاط1",0)</f>
        <v>نشاط1</v>
      </c>
      <c r="DT26" s="131" t="str">
        <f aca="false">IF(BI26&lt;13,"نشاط2",0)</f>
        <v>نشاط2</v>
      </c>
      <c r="DU26" s="132" t="str">
        <f aca="false">IF(BR26&lt;19.5,"دين",0)</f>
        <v>دين</v>
      </c>
    </row>
    <row r="27" customFormat="false" ht="17.1" hidden="false" customHeight="true" outlineLevel="0" collapsed="false">
      <c r="A27" s="85"/>
      <c r="B27" s="86"/>
      <c r="C27" s="85" t="n">
        <v>20</v>
      </c>
      <c r="D27" s="87"/>
      <c r="E27" s="123" t="n">
        <v>20</v>
      </c>
      <c r="F27" s="89" t="s">
        <v>81</v>
      </c>
      <c r="G27" s="124" t="n">
        <v>23</v>
      </c>
      <c r="H27" s="125" t="n">
        <v>11</v>
      </c>
      <c r="I27" s="126" t="n">
        <v>2004</v>
      </c>
      <c r="J27" s="90" t="n">
        <f aca="false">$J$7+IF($J$7&gt;=G27,0,30)-G27</f>
        <v>8</v>
      </c>
      <c r="K27" s="91" t="n">
        <f aca="false">IF((IF($J$7&gt;=G27,0,-1)+$K$7)&gt;=H27,(IF($J$7&gt;=G27,0,-1)+$K$7)-H27,(IF($J$7&gt;=G27,0,-1)+$K$7)+12-H27)</f>
        <v>10</v>
      </c>
      <c r="L27" s="93" t="n">
        <f aca="false">$L$7+IF($K$7+IF($J$7&gt;=G27,0,-1)&gt;=H27,0,-1)-I27</f>
        <v>6</v>
      </c>
      <c r="M27" s="127" t="s">
        <v>59</v>
      </c>
      <c r="N27" s="128" t="n">
        <v>40</v>
      </c>
      <c r="O27" s="129" t="n">
        <v>45</v>
      </c>
      <c r="P27" s="129" t="n">
        <v>47</v>
      </c>
      <c r="Q27" s="96" t="n">
        <v>50</v>
      </c>
      <c r="R27" s="97" t="n">
        <f aca="false">N27+O27+P27+Q27</f>
        <v>182</v>
      </c>
      <c r="S27" s="98" t="n">
        <f aca="false">R27*100/200</f>
        <v>91</v>
      </c>
      <c r="T27" s="100" t="str">
        <f aca="false">IF(S27&gt;=85,"ممتاز",IF(S27&gt;=75,"جيد جداً",IF(S27&gt;=65,"جيد",IF(S27&gt;=50,"مقبول","دون المستوى"))))</f>
        <v>ممتاز</v>
      </c>
      <c r="U27" s="95" t="n">
        <v>50</v>
      </c>
      <c r="V27" s="96" t="n">
        <v>1</v>
      </c>
      <c r="W27" s="96"/>
      <c r="X27" s="96" t="n">
        <v>20</v>
      </c>
      <c r="Y27" s="96" t="n">
        <f aca="false">X27+W27+V27+U27</f>
        <v>71</v>
      </c>
      <c r="Z27" s="98" t="n">
        <f aca="false">Y27*80/200</f>
        <v>28.4</v>
      </c>
      <c r="AA27" s="100" t="str">
        <f aca="false">IF(Z27&gt;=68,"ممتاز",IF(Z27&gt;=60,"جيد جداً",IF(Z27&gt;=52,"جيد",IF(Z27&gt;=40,"مقبول","دون المستوى"))))</f>
        <v>دون المستوى</v>
      </c>
      <c r="AB27" s="95" t="n">
        <v>50</v>
      </c>
      <c r="AC27" s="96" t="n">
        <v>50</v>
      </c>
      <c r="AD27" s="96" t="n">
        <v>20</v>
      </c>
      <c r="AE27" s="96" t="n">
        <v>10</v>
      </c>
      <c r="AF27" s="96" t="n">
        <f aca="false">AE27+AD27+AC27+AB27</f>
        <v>130</v>
      </c>
      <c r="AG27" s="98" t="n">
        <f aca="false">AF27*30/200</f>
        <v>19.5</v>
      </c>
      <c r="AH27" s="101" t="str">
        <f aca="false">IF(AG27&gt;=25.5,"ممتاز",IF(AG27&gt;=22.5,"جيد جداً",IF(AG27&gt;=19.5,"جيد",IF(AG27&gt;=15,"مقبول","دون المستوى"))))</f>
        <v>جيد</v>
      </c>
      <c r="AI27" s="129"/>
      <c r="AJ27" s="129"/>
      <c r="AK27" s="129"/>
      <c r="AL27" s="129"/>
      <c r="AM27" s="129" t="n">
        <f aca="false">AL27+AK27+AJ27+AI27</f>
        <v>0</v>
      </c>
      <c r="AN27" s="102" t="n">
        <f aca="false">AM27*20/200</f>
        <v>0</v>
      </c>
      <c r="AO27" s="101" t="str">
        <f aca="false">IF(AN27&gt;=17,"ممتاز",IF(AN27&gt;=15,"جيد جداً",IF(AN27&gt;=13,"جيد",IF(AN27&gt;=10,"مقبول","دون المستوى"))))</f>
        <v>دون المستوى</v>
      </c>
      <c r="AP27" s="129"/>
      <c r="AQ27" s="129"/>
      <c r="AR27" s="129"/>
      <c r="AS27" s="129"/>
      <c r="AT27" s="129" t="n">
        <f aca="false">AS27+AR27+AQ27+AP27</f>
        <v>0</v>
      </c>
      <c r="AU27" s="102" t="n">
        <f aca="false">AT27*20/200</f>
        <v>0</v>
      </c>
      <c r="AV27" s="103" t="str">
        <f aca="false">IF(AU27&gt;=17,"ممتاز",IF(AU27&gt;=15,"جيد جداً",IF(AU27&gt;=13,"جيد",IF(AU27&gt;=10,"مقبول","دون المستوى"))))</f>
        <v>دون المستوى</v>
      </c>
      <c r="AW27" s="95" t="n">
        <v>5</v>
      </c>
      <c r="AX27" s="96" t="n">
        <v>5</v>
      </c>
      <c r="AY27" s="104"/>
      <c r="AZ27" s="104"/>
      <c r="BA27" s="129" t="n">
        <f aca="false">AW27+AX27+AY27+AZ27</f>
        <v>10</v>
      </c>
      <c r="BB27" s="106" t="n">
        <f aca="false">BA27*20/200</f>
        <v>1</v>
      </c>
      <c r="BC27" s="101" t="str">
        <f aca="false">IF(BB27&gt;=17,"ممتاز",IF(BB27&gt;=15,"جيد جداً",IF(BB27&gt;=13,"جيد",IF(BB27&gt;=10,"مقبول","دون المستوى"))))</f>
        <v>دون المستوى</v>
      </c>
      <c r="BD27" s="96" t="n">
        <v>5</v>
      </c>
      <c r="BE27" s="96" t="n">
        <v>5</v>
      </c>
      <c r="BF27" s="104"/>
      <c r="BG27" s="104"/>
      <c r="BH27" s="104" t="n">
        <f aca="false">BD27+BE27+BF27+BG27</f>
        <v>10</v>
      </c>
      <c r="BI27" s="107" t="n">
        <f aca="false">BH27*20/200</f>
        <v>1</v>
      </c>
      <c r="BJ27" s="101" t="str">
        <f aca="false">IF(BI27&gt;=17,"ممتاز",IF(BI27&gt;=15,"جيد جداً",IF(BI27&gt;=13,"جيد",IF(BI27&gt;=10,"مقبول","دون المستوى"))))</f>
        <v>دون المستوى</v>
      </c>
      <c r="BK27" s="108" t="n">
        <f aca="false">AG27+Z27+S27+AN27+AU27+BB27+BI27</f>
        <v>140.9</v>
      </c>
      <c r="BL27" s="109" t="str">
        <f aca="false">IF(BK27&gt;=246.5,"ممتاز",IF(BK27&gt;=217.5,"جيد جداً",IF(BK27&gt;=188.5,"جيد",IF(BK27&gt;=145,"مقبول","دون المستوى"))))</f>
        <v>دون المستوى</v>
      </c>
      <c r="BM27" s="128"/>
      <c r="BN27" s="129"/>
      <c r="BO27" s="129"/>
      <c r="BP27" s="96"/>
      <c r="BQ27" s="111" t="n">
        <f aca="false">BP27+BO27+BN27+BM27</f>
        <v>0</v>
      </c>
      <c r="BR27" s="112" t="n">
        <f aca="false">BQ27*30/200</f>
        <v>0</v>
      </c>
      <c r="BS27" s="113" t="str">
        <f aca="false">IF(BR27&gt;=17,"ممتاز",IF(BR27&gt;=15,"جيد جداً",IF(BR27&gt;=13,"جيد",IF(BR27&gt;=10,"مقبول","دون المستوى"))))</f>
        <v>دون المستوى</v>
      </c>
      <c r="BT27" s="108" t="n">
        <f aca="false">BR27+BK27</f>
        <v>140.9</v>
      </c>
      <c r="BU27" s="114" t="n">
        <f aca="false">IF(BK27&gt;0,RANK(BK27,$BK:$BK)+COUNTIF(BK$8:BK27,BK27)-2,"")</f>
        <v>96</v>
      </c>
      <c r="BV27" s="115" t="n">
        <f aca="false">IF(S27&lt;50,"عربى",0)</f>
        <v>0</v>
      </c>
      <c r="BW27" s="115" t="str">
        <f aca="false">IF(Z27&lt;40,"رياضيات",0)</f>
        <v>رياضيات</v>
      </c>
      <c r="BX27" s="115" t="n">
        <f aca="false">IF(AG27&lt;15,"إنجليزى",0)</f>
        <v>0</v>
      </c>
      <c r="BY27" s="115" t="str">
        <f aca="false">IF(AN27&lt;10,"فنى",0)</f>
        <v>فنى</v>
      </c>
      <c r="BZ27" s="115" t="str">
        <f aca="false">IF(AU27&lt;10,"رياضى",0)</f>
        <v>رياضى</v>
      </c>
      <c r="CA27" s="8" t="str">
        <f aca="false">IF(BB27&lt;10,"نشاط1",0)</f>
        <v>نشاط1</v>
      </c>
      <c r="CB27" s="115" t="str">
        <f aca="false">IF(BI27&lt;10,"نشاط2",0)</f>
        <v>نشاط2</v>
      </c>
      <c r="CC27" s="115" t="str">
        <f aca="false">IF(BR27&lt;15,"دين",0)</f>
        <v>دين</v>
      </c>
      <c r="CD27" s="115"/>
      <c r="CF27" s="8" t="n">
        <f aca="false">IF(Q27&lt;9,"عربى",0)</f>
        <v>0</v>
      </c>
      <c r="CG27" s="115" t="n">
        <f aca="false">IF(X27&lt;9,"رياضيات",0)</f>
        <v>0</v>
      </c>
      <c r="CH27" s="115" t="n">
        <f aca="false">IF(AE27&lt;9,"إنجلزى",0)</f>
        <v>0</v>
      </c>
      <c r="CI27" s="115" t="str">
        <f aca="false">IF(BP27&lt;9,"دين",0)</f>
        <v>دين</v>
      </c>
      <c r="CJ27" s="8" t="str">
        <f aca="false">IF(AND(BV27=0,BW27=0,BX27=0,BY27=0,BZ27=0,CA27=0,CB27=0,CC27=0,CF27=0,CG27=0,CH27=0,CI27=0)," ناجح ومنقول إلى الصف الثانى","دور ثان ")</f>
        <v>دور ثان </v>
      </c>
      <c r="CL27" s="8" t="str">
        <f aca="false">IF(AND(BV27=0,BW27=0,BX27=0,BY27=0,BZ27=0,CA27=0,CB27=0,CC27=0,CF27=0,CG27=0,CH27=0,CI27=0)," ناجح ","دور ثان ")</f>
        <v>دور ثان </v>
      </c>
      <c r="DN27" s="130" t="n">
        <f aca="false">IF(S27&lt;65,"عربى",0)</f>
        <v>0</v>
      </c>
      <c r="DO27" s="131" t="str">
        <f aca="false">IF(Z27&lt;52,"رياضيات",0)</f>
        <v>رياضيات</v>
      </c>
      <c r="DP27" s="131" t="n">
        <f aca="false">IF(AG27&lt;19.5,"إنجليزى",0)</f>
        <v>0</v>
      </c>
      <c r="DQ27" s="131" t="str">
        <f aca="false">IF(AN27&lt;13,"فنى",0)</f>
        <v>فنى</v>
      </c>
      <c r="DR27" s="131" t="str">
        <f aca="false">IF(AU27&lt;13,"رياضى",0)</f>
        <v>رياضى</v>
      </c>
      <c r="DS27" s="131" t="str">
        <f aca="false">IF(BB27&lt;13,"نشاط1",0)</f>
        <v>نشاط1</v>
      </c>
      <c r="DT27" s="131" t="str">
        <f aca="false">IF(BI27&lt;13,"نشاط2",0)</f>
        <v>نشاط2</v>
      </c>
      <c r="DU27" s="132" t="str">
        <f aca="false">IF(BR27&lt;19.5,"دين",0)</f>
        <v>دين</v>
      </c>
    </row>
    <row r="28" customFormat="false" ht="17.1" hidden="false" customHeight="true" outlineLevel="0" collapsed="false">
      <c r="A28" s="85"/>
      <c r="B28" s="86"/>
      <c r="C28" s="85" t="n">
        <v>21</v>
      </c>
      <c r="D28" s="87"/>
      <c r="E28" s="88" t="n">
        <v>21</v>
      </c>
      <c r="F28" s="89" t="s">
        <v>82</v>
      </c>
      <c r="G28" s="124" t="n">
        <v>26</v>
      </c>
      <c r="H28" s="125" t="n">
        <v>3</v>
      </c>
      <c r="I28" s="126" t="n">
        <v>2004</v>
      </c>
      <c r="J28" s="90" t="n">
        <f aca="false">$J$7+IF($J$7&gt;=G28,0,30)-G28</f>
        <v>5</v>
      </c>
      <c r="K28" s="91" t="n">
        <f aca="false">IF((IF($J$7&gt;=G28,0,-1)+$K$7)&gt;=H28,(IF($J$7&gt;=G28,0,-1)+$K$7)-H28,(IF($J$7&gt;=G28,0,-1)+$K$7)+12-H28)</f>
        <v>6</v>
      </c>
      <c r="L28" s="93" t="n">
        <f aca="false">$L$7+IF($K$7+IF($J$7&gt;=G28,0,-1)&gt;=H28,0,-1)-I28</f>
        <v>7</v>
      </c>
      <c r="M28" s="127" t="s">
        <v>59</v>
      </c>
      <c r="N28" s="128" t="n">
        <v>32</v>
      </c>
      <c r="O28" s="129" t="n">
        <v>40</v>
      </c>
      <c r="P28" s="129" t="n">
        <v>37</v>
      </c>
      <c r="Q28" s="96" t="n">
        <v>46</v>
      </c>
      <c r="R28" s="97" t="n">
        <f aca="false">N28+O28+P28+Q28</f>
        <v>155</v>
      </c>
      <c r="S28" s="98" t="n">
        <f aca="false">R28*100/200</f>
        <v>77.5</v>
      </c>
      <c r="T28" s="100" t="str">
        <f aca="false">IF(S28&gt;=85,"ممتاز",IF(S28&gt;=75,"جيد جداً",IF(S28&gt;=65,"جيد",IF(S28&gt;=50,"مقبول","دون المستوى"))))</f>
        <v>جيد جداً</v>
      </c>
      <c r="U28" s="95"/>
      <c r="V28" s="96"/>
      <c r="W28" s="96"/>
      <c r="X28" s="96" t="n">
        <v>20</v>
      </c>
      <c r="Y28" s="96" t="n">
        <f aca="false">X28+W28+V28+U28</f>
        <v>20</v>
      </c>
      <c r="Z28" s="98" t="n">
        <f aca="false">Y28*80/200</f>
        <v>8</v>
      </c>
      <c r="AA28" s="100" t="str">
        <f aca="false">IF(Z28&gt;=68,"ممتاز",IF(Z28&gt;=60,"جيد جداً",IF(Z28&gt;=52,"جيد",IF(Z28&gt;=40,"مقبول","دون المستوى"))))</f>
        <v>دون المستوى</v>
      </c>
      <c r="AB28" s="95" t="n">
        <v>50</v>
      </c>
      <c r="AC28" s="96" t="n">
        <v>50</v>
      </c>
      <c r="AD28" s="96" t="n">
        <v>20</v>
      </c>
      <c r="AE28" s="96" t="n">
        <v>10</v>
      </c>
      <c r="AF28" s="96" t="n">
        <f aca="false">AE28+AD28+AC28+AB28</f>
        <v>130</v>
      </c>
      <c r="AG28" s="98" t="n">
        <f aca="false">AF28*30/200</f>
        <v>19.5</v>
      </c>
      <c r="AH28" s="101" t="str">
        <f aca="false">IF(AG28&gt;=25.5,"ممتاز",IF(AG28&gt;=22.5,"جيد جداً",IF(AG28&gt;=19.5,"جيد",IF(AG28&gt;=15,"مقبول","دون المستوى"))))</f>
        <v>جيد</v>
      </c>
      <c r="AI28" s="129"/>
      <c r="AJ28" s="129"/>
      <c r="AK28" s="129"/>
      <c r="AL28" s="129"/>
      <c r="AM28" s="129" t="n">
        <f aca="false">AL28+AK28+AJ28+AI28</f>
        <v>0</v>
      </c>
      <c r="AN28" s="102" t="n">
        <f aca="false">AM28*20/200</f>
        <v>0</v>
      </c>
      <c r="AO28" s="101" t="str">
        <f aca="false">IF(AN28&gt;=17,"ممتاز",IF(AN28&gt;=15,"جيد جداً",IF(AN28&gt;=13,"جيد",IF(AN28&gt;=10,"مقبول","دون المستوى"))))</f>
        <v>دون المستوى</v>
      </c>
      <c r="AP28" s="129"/>
      <c r="AQ28" s="129"/>
      <c r="AR28" s="129"/>
      <c r="AS28" s="129"/>
      <c r="AT28" s="129" t="n">
        <f aca="false">AS28+AR28+AQ28+AP28</f>
        <v>0</v>
      </c>
      <c r="AU28" s="102" t="n">
        <f aca="false">AT28*20/200</f>
        <v>0</v>
      </c>
      <c r="AV28" s="103" t="str">
        <f aca="false">IF(AU28&gt;=17,"ممتاز",IF(AU28&gt;=15,"جيد جداً",IF(AU28&gt;=13,"جيد",IF(AU28&gt;=10,"مقبول","دون المستوى"))))</f>
        <v>دون المستوى</v>
      </c>
      <c r="AW28" s="95" t="n">
        <v>5</v>
      </c>
      <c r="AX28" s="96" t="n">
        <v>5</v>
      </c>
      <c r="AY28" s="104"/>
      <c r="AZ28" s="104"/>
      <c r="BA28" s="129" t="n">
        <f aca="false">AW28+AX28+AY28+AZ28</f>
        <v>10</v>
      </c>
      <c r="BB28" s="106" t="n">
        <f aca="false">BA28*20/200</f>
        <v>1</v>
      </c>
      <c r="BC28" s="101" t="str">
        <f aca="false">IF(BB28&gt;=17,"ممتاز",IF(BB28&gt;=15,"جيد جداً",IF(BB28&gt;=13,"جيد",IF(BB28&gt;=10,"مقبول","دون المستوى"))))</f>
        <v>دون المستوى</v>
      </c>
      <c r="BD28" s="96" t="n">
        <v>5</v>
      </c>
      <c r="BE28" s="96" t="n">
        <v>5</v>
      </c>
      <c r="BF28" s="104"/>
      <c r="BG28" s="104"/>
      <c r="BH28" s="104" t="n">
        <f aca="false">BD28+BE28+BF28+BG28</f>
        <v>10</v>
      </c>
      <c r="BI28" s="107" t="n">
        <f aca="false">BH28*20/200</f>
        <v>1</v>
      </c>
      <c r="BJ28" s="101" t="str">
        <f aca="false">IF(BI28&gt;=17,"ممتاز",IF(BI28&gt;=15,"جيد جداً",IF(BI28&gt;=13,"جيد",IF(BI28&gt;=10,"مقبول","دون المستوى"))))</f>
        <v>دون المستوى</v>
      </c>
      <c r="BK28" s="108" t="n">
        <f aca="false">AG28+Z28+S28+AN28+AU28+BB28+BI28</f>
        <v>107</v>
      </c>
      <c r="BL28" s="109" t="str">
        <f aca="false">IF(BK28&gt;=246.5,"ممتاز",IF(BK28&gt;=217.5,"جيد جداً",IF(BK28&gt;=188.5,"جيد",IF(BK28&gt;=145,"مقبول","دون المستوى"))))</f>
        <v>دون المستوى</v>
      </c>
      <c r="BM28" s="128"/>
      <c r="BN28" s="129"/>
      <c r="BO28" s="129"/>
      <c r="BP28" s="96"/>
      <c r="BQ28" s="111" t="n">
        <f aca="false">BP28+BO28+BN28+BM28</f>
        <v>0</v>
      </c>
      <c r="BR28" s="112" t="n">
        <f aca="false">BQ28*30/200</f>
        <v>0</v>
      </c>
      <c r="BS28" s="113" t="str">
        <f aca="false">IF(BR28&gt;=17,"ممتاز",IF(BR28&gt;=15,"جيد جداً",IF(BR28&gt;=13,"جيد",IF(BR28&gt;=10,"مقبول","دون المستوى"))))</f>
        <v>دون المستوى</v>
      </c>
      <c r="BT28" s="108" t="n">
        <f aca="false">BR28+BK28</f>
        <v>107</v>
      </c>
      <c r="BU28" s="114" t="n">
        <f aca="false">IF(BK28&gt;0,RANK(BK28,$BK:$BK)+COUNTIF(BK$8:BK28,BK28)-2,"")</f>
        <v>124</v>
      </c>
      <c r="BV28" s="115" t="n">
        <f aca="false">IF(S28&lt;50,"عربى",0)</f>
        <v>0</v>
      </c>
      <c r="BW28" s="115" t="str">
        <f aca="false">IF(Z28&lt;40,"رياضيات",0)</f>
        <v>رياضيات</v>
      </c>
      <c r="BX28" s="115" t="n">
        <f aca="false">IF(AG28&lt;15,"إنجليزى",0)</f>
        <v>0</v>
      </c>
      <c r="BY28" s="115" t="str">
        <f aca="false">IF(AN28&lt;10,"فنى",0)</f>
        <v>فنى</v>
      </c>
      <c r="BZ28" s="115" t="str">
        <f aca="false">IF(AU28&lt;10,"رياضى",0)</f>
        <v>رياضى</v>
      </c>
      <c r="CA28" s="8" t="str">
        <f aca="false">IF(BB28&lt;10,"نشاط1",0)</f>
        <v>نشاط1</v>
      </c>
      <c r="CB28" s="115" t="str">
        <f aca="false">IF(BI28&lt;10,"نشاط2",0)</f>
        <v>نشاط2</v>
      </c>
      <c r="CC28" s="115" t="str">
        <f aca="false">IF(BR28&lt;15,"دين",0)</f>
        <v>دين</v>
      </c>
      <c r="CD28" s="115"/>
      <c r="CF28" s="8" t="n">
        <f aca="false">IF(Q28&lt;9,"عربى",0)</f>
        <v>0</v>
      </c>
      <c r="CG28" s="115" t="n">
        <f aca="false">IF(X28&lt;9,"رياضيات",0)</f>
        <v>0</v>
      </c>
      <c r="CH28" s="115" t="n">
        <f aca="false">IF(AE28&lt;9,"إنجلزى",0)</f>
        <v>0</v>
      </c>
      <c r="CI28" s="115" t="str">
        <f aca="false">IF(BP28&lt;9,"دين",0)</f>
        <v>دين</v>
      </c>
      <c r="CJ28" s="8" t="str">
        <f aca="false">IF(AND(BV28=0,BW28=0,BX28=0,BY28=0,BZ28=0,CA28=0,CB28=0,CC28=0,CF28=0,CG28=0,CH28=0,CI28=0)," ناجح ومنقول إلى الصف الثانى","دور ثان ")</f>
        <v>دور ثان </v>
      </c>
      <c r="CL28" s="8" t="str">
        <f aca="false">IF(AND(BV28=0,BW28=0,BX28=0,BY28=0,BZ28=0,CA28=0,CB28=0,CC28=0,CF28=0,CG28=0,CH28=0,CI28=0)," ناجح ","دور ثان ")</f>
        <v>دور ثان </v>
      </c>
      <c r="DN28" s="130" t="n">
        <f aca="false">IF(S28&lt;65,"عربى",0)</f>
        <v>0</v>
      </c>
      <c r="DO28" s="131" t="str">
        <f aca="false">IF(Z28&lt;52,"رياضيات",0)</f>
        <v>رياضيات</v>
      </c>
      <c r="DP28" s="131" t="n">
        <f aca="false">IF(AG28&lt;19.5,"إنجليزى",0)</f>
        <v>0</v>
      </c>
      <c r="DQ28" s="131" t="str">
        <f aca="false">IF(AN28&lt;13,"فنى",0)</f>
        <v>فنى</v>
      </c>
      <c r="DR28" s="131" t="str">
        <f aca="false">IF(AU28&lt;13,"رياضى",0)</f>
        <v>رياضى</v>
      </c>
      <c r="DS28" s="131" t="str">
        <f aca="false">IF(BB28&lt;13,"نشاط1",0)</f>
        <v>نشاط1</v>
      </c>
      <c r="DT28" s="131" t="str">
        <f aca="false">IF(BI28&lt;13,"نشاط2",0)</f>
        <v>نشاط2</v>
      </c>
      <c r="DU28" s="132" t="str">
        <f aca="false">IF(BR28&lt;19.5,"دين",0)</f>
        <v>دين</v>
      </c>
    </row>
    <row r="29" customFormat="false" ht="17.1" hidden="false" customHeight="true" outlineLevel="0" collapsed="false">
      <c r="A29" s="85"/>
      <c r="B29" s="86"/>
      <c r="C29" s="85" t="n">
        <v>22</v>
      </c>
      <c r="D29" s="87"/>
      <c r="E29" s="123" t="n">
        <v>22</v>
      </c>
      <c r="F29" s="89" t="s">
        <v>83</v>
      </c>
      <c r="G29" s="124" t="n">
        <v>16</v>
      </c>
      <c r="H29" s="125" t="n">
        <v>8</v>
      </c>
      <c r="I29" s="126" t="n">
        <v>2004</v>
      </c>
      <c r="J29" s="90" t="n">
        <f aca="false">$J$7+IF($J$7&gt;=G29,0,30)-G29</f>
        <v>15</v>
      </c>
      <c r="K29" s="91" t="n">
        <f aca="false">IF((IF($J$7&gt;=G29,0,-1)+$K$7)&gt;=H29,(IF($J$7&gt;=G29,0,-1)+$K$7)-H29,(IF($J$7&gt;=G29,0,-1)+$K$7)+12-H29)</f>
        <v>1</v>
      </c>
      <c r="L29" s="93" t="n">
        <f aca="false">$L$7+IF($K$7+IF($J$7&gt;=G29,0,-1)&gt;=H29,0,-1)-I29</f>
        <v>7</v>
      </c>
      <c r="M29" s="127" t="s">
        <v>59</v>
      </c>
      <c r="N29" s="128" t="n">
        <v>44</v>
      </c>
      <c r="O29" s="129" t="n">
        <v>40</v>
      </c>
      <c r="P29" s="129" t="n">
        <v>44</v>
      </c>
      <c r="Q29" s="96" t="n">
        <v>47</v>
      </c>
      <c r="R29" s="97" t="n">
        <f aca="false">N29+O29+P29+Q29</f>
        <v>175</v>
      </c>
      <c r="S29" s="98" t="n">
        <f aca="false">R29*100/200</f>
        <v>87.5</v>
      </c>
      <c r="T29" s="100" t="str">
        <f aca="false">IF(S29&gt;=85,"ممتاز",IF(S29&gt;=75,"جيد جداً",IF(S29&gt;=65,"جيد",IF(S29&gt;=50,"مقبول","دون المستوى"))))</f>
        <v>ممتاز</v>
      </c>
      <c r="U29" s="95"/>
      <c r="V29" s="96"/>
      <c r="W29" s="96"/>
      <c r="X29" s="96" t="n">
        <v>20</v>
      </c>
      <c r="Y29" s="96" t="n">
        <f aca="false">X29+W29+V29+U29</f>
        <v>20</v>
      </c>
      <c r="Z29" s="98" t="n">
        <f aca="false">Y29*80/200</f>
        <v>8</v>
      </c>
      <c r="AA29" s="100" t="str">
        <f aca="false">IF(Z29&gt;=68,"ممتاز",IF(Z29&gt;=60,"جيد جداً",IF(Z29&gt;=52,"جيد",IF(Z29&gt;=40,"مقبول","دون المستوى"))))</f>
        <v>دون المستوى</v>
      </c>
      <c r="AB29" s="95" t="n">
        <v>50</v>
      </c>
      <c r="AC29" s="96" t="n">
        <v>50</v>
      </c>
      <c r="AD29" s="96" t="n">
        <v>20</v>
      </c>
      <c r="AE29" s="96" t="n">
        <v>10</v>
      </c>
      <c r="AF29" s="96" t="n">
        <f aca="false">AE29+AD29+AC29+AB29</f>
        <v>130</v>
      </c>
      <c r="AG29" s="98" t="n">
        <f aca="false">AF29*30/200</f>
        <v>19.5</v>
      </c>
      <c r="AH29" s="101" t="str">
        <f aca="false">IF(AG29&gt;=25.5,"ممتاز",IF(AG29&gt;=22.5,"جيد جداً",IF(AG29&gt;=19.5,"جيد",IF(AG29&gt;=15,"مقبول","دون المستوى"))))</f>
        <v>جيد</v>
      </c>
      <c r="AI29" s="129"/>
      <c r="AJ29" s="129"/>
      <c r="AK29" s="129"/>
      <c r="AL29" s="129"/>
      <c r="AM29" s="129" t="n">
        <f aca="false">AL29+AK29+AJ29+AI29</f>
        <v>0</v>
      </c>
      <c r="AN29" s="102" t="n">
        <f aca="false">AM29*20/200</f>
        <v>0</v>
      </c>
      <c r="AO29" s="101" t="str">
        <f aca="false">IF(AN29&gt;=17,"ممتاز",IF(AN29&gt;=15,"جيد جداً",IF(AN29&gt;=13,"جيد",IF(AN29&gt;=10,"مقبول","دون المستوى"))))</f>
        <v>دون المستوى</v>
      </c>
      <c r="AP29" s="129"/>
      <c r="AQ29" s="129"/>
      <c r="AR29" s="129"/>
      <c r="AS29" s="129"/>
      <c r="AT29" s="129" t="n">
        <f aca="false">AS29+AR29+AQ29+AP29</f>
        <v>0</v>
      </c>
      <c r="AU29" s="102" t="n">
        <f aca="false">AT29*20/200</f>
        <v>0</v>
      </c>
      <c r="AV29" s="103" t="str">
        <f aca="false">IF(AU29&gt;=17,"ممتاز",IF(AU29&gt;=15,"جيد جداً",IF(AU29&gt;=13,"جيد",IF(AU29&gt;=10,"مقبول","دون المستوى"))))</f>
        <v>دون المستوى</v>
      </c>
      <c r="AW29" s="95" t="n">
        <v>5</v>
      </c>
      <c r="AX29" s="96" t="n">
        <v>5</v>
      </c>
      <c r="AY29" s="104"/>
      <c r="AZ29" s="104"/>
      <c r="BA29" s="129" t="n">
        <f aca="false">AW29+AX29+AY29+AZ29</f>
        <v>10</v>
      </c>
      <c r="BB29" s="106" t="n">
        <f aca="false">BA29*20/200</f>
        <v>1</v>
      </c>
      <c r="BC29" s="101" t="str">
        <f aca="false">IF(BB29&gt;=17,"ممتاز",IF(BB29&gt;=15,"جيد جداً",IF(BB29&gt;=13,"جيد",IF(BB29&gt;=10,"مقبول","دون المستوى"))))</f>
        <v>دون المستوى</v>
      </c>
      <c r="BD29" s="96" t="n">
        <v>5</v>
      </c>
      <c r="BE29" s="96" t="n">
        <v>5</v>
      </c>
      <c r="BF29" s="104"/>
      <c r="BG29" s="104"/>
      <c r="BH29" s="104" t="n">
        <f aca="false">BD29+BE29+BF29+BG29</f>
        <v>10</v>
      </c>
      <c r="BI29" s="107" t="n">
        <f aca="false">BH29*20/200</f>
        <v>1</v>
      </c>
      <c r="BJ29" s="101" t="str">
        <f aca="false">IF(BI29&gt;=17,"ممتاز",IF(BI29&gt;=15,"جيد جداً",IF(BI29&gt;=13,"جيد",IF(BI29&gt;=10,"مقبول","دون المستوى"))))</f>
        <v>دون المستوى</v>
      </c>
      <c r="BK29" s="108" t="n">
        <f aca="false">AG29+Z29+S29+AN29+AU29+BB29+BI29</f>
        <v>117</v>
      </c>
      <c r="BL29" s="109" t="str">
        <f aca="false">IF(BK29&gt;=246.5,"ممتاز",IF(BK29&gt;=217.5,"جيد جداً",IF(BK29&gt;=188.5,"جيد",IF(BK29&gt;=145,"مقبول","دون المستوى"))))</f>
        <v>دون المستوى</v>
      </c>
      <c r="BM29" s="128"/>
      <c r="BN29" s="129"/>
      <c r="BO29" s="129"/>
      <c r="BP29" s="96"/>
      <c r="BQ29" s="111" t="n">
        <f aca="false">BP29+BO29+BN29+BM29</f>
        <v>0</v>
      </c>
      <c r="BR29" s="112" t="n">
        <f aca="false">BQ29*30/200</f>
        <v>0</v>
      </c>
      <c r="BS29" s="113" t="str">
        <f aca="false">IF(BR29&gt;=17,"ممتاز",IF(BR29&gt;=15,"جيد جداً",IF(BR29&gt;=13,"جيد",IF(BR29&gt;=10,"مقبول","دون المستوى"))))</f>
        <v>دون المستوى</v>
      </c>
      <c r="BT29" s="108" t="n">
        <f aca="false">BR29+BK29</f>
        <v>117</v>
      </c>
      <c r="BU29" s="114" t="n">
        <f aca="false">IF(BK29&gt;0,RANK(BK29,$BK:$BK)+COUNTIF(BK$8:BK29,BK29)-2,"")</f>
        <v>119</v>
      </c>
      <c r="BV29" s="115" t="n">
        <f aca="false">IF(S29&lt;50,"عربى",0)</f>
        <v>0</v>
      </c>
      <c r="BW29" s="115" t="str">
        <f aca="false">IF(Z29&lt;40,"رياضيات",0)</f>
        <v>رياضيات</v>
      </c>
      <c r="BX29" s="115" t="n">
        <f aca="false">IF(AG29&lt;15,"إنجليزى",0)</f>
        <v>0</v>
      </c>
      <c r="BY29" s="115" t="str">
        <f aca="false">IF(AN29&lt;10,"فنى",0)</f>
        <v>فنى</v>
      </c>
      <c r="BZ29" s="115" t="str">
        <f aca="false">IF(AU29&lt;10,"رياضى",0)</f>
        <v>رياضى</v>
      </c>
      <c r="CA29" s="8" t="str">
        <f aca="false">IF(BB29&lt;10,"نشاط1",0)</f>
        <v>نشاط1</v>
      </c>
      <c r="CB29" s="115" t="str">
        <f aca="false">IF(BI29&lt;10,"نشاط2",0)</f>
        <v>نشاط2</v>
      </c>
      <c r="CC29" s="115" t="str">
        <f aca="false">IF(BR29&lt;15,"دين",0)</f>
        <v>دين</v>
      </c>
      <c r="CD29" s="115"/>
      <c r="CF29" s="8" t="n">
        <f aca="false">IF(Q29&lt;9,"عربى",0)</f>
        <v>0</v>
      </c>
      <c r="CG29" s="115" t="n">
        <f aca="false">IF(X29&lt;9,"رياضيات",0)</f>
        <v>0</v>
      </c>
      <c r="CH29" s="115" t="n">
        <f aca="false">IF(AE29&lt;9,"إنجلزى",0)</f>
        <v>0</v>
      </c>
      <c r="CI29" s="115" t="str">
        <f aca="false">IF(BP29&lt;9,"دين",0)</f>
        <v>دين</v>
      </c>
      <c r="CJ29" s="8" t="str">
        <f aca="false">IF(AND(BV29=0,BW29=0,BX29=0,BY29=0,BZ29=0,CA29=0,CB29=0,CC29=0,CF29=0,CG29=0,CH29=0,CI29=0)," ناجح ومنقول إلى الصف الثانى","دور ثان ")</f>
        <v>دور ثان </v>
      </c>
      <c r="CL29" s="8" t="str">
        <f aca="false">IF(AND(BV29=0,BW29=0,BX29=0,BY29=0,BZ29=0,CA29=0,CB29=0,CC29=0,CF29=0,CG29=0,CH29=0,CI29=0)," ناجح ","دور ثان ")</f>
        <v>دور ثان </v>
      </c>
      <c r="DN29" s="130" t="n">
        <f aca="false">IF(S29&lt;65,"عربى",0)</f>
        <v>0</v>
      </c>
      <c r="DO29" s="131" t="str">
        <f aca="false">IF(Z29&lt;52,"رياضيات",0)</f>
        <v>رياضيات</v>
      </c>
      <c r="DP29" s="131" t="n">
        <f aca="false">IF(AG29&lt;19.5,"إنجليزى",0)</f>
        <v>0</v>
      </c>
      <c r="DQ29" s="131" t="str">
        <f aca="false">IF(AN29&lt;13,"فنى",0)</f>
        <v>فنى</v>
      </c>
      <c r="DR29" s="131" t="str">
        <f aca="false">IF(AU29&lt;13,"رياضى",0)</f>
        <v>رياضى</v>
      </c>
      <c r="DS29" s="131" t="str">
        <f aca="false">IF(BB29&lt;13,"نشاط1",0)</f>
        <v>نشاط1</v>
      </c>
      <c r="DT29" s="131" t="str">
        <f aca="false">IF(BI29&lt;13,"نشاط2",0)</f>
        <v>نشاط2</v>
      </c>
      <c r="DU29" s="132" t="str">
        <f aca="false">IF(BR29&lt;19.5,"دين",0)</f>
        <v>دين</v>
      </c>
    </row>
    <row r="30" customFormat="false" ht="17.1" hidden="false" customHeight="true" outlineLevel="0" collapsed="false">
      <c r="A30" s="85"/>
      <c r="B30" s="86"/>
      <c r="C30" s="85" t="n">
        <v>23</v>
      </c>
      <c r="D30" s="87"/>
      <c r="E30" s="88" t="n">
        <v>23</v>
      </c>
      <c r="F30" s="89" t="s">
        <v>84</v>
      </c>
      <c r="G30" s="124" t="n">
        <v>18</v>
      </c>
      <c r="H30" s="125" t="n">
        <v>10</v>
      </c>
      <c r="I30" s="126" t="n">
        <v>2004</v>
      </c>
      <c r="J30" s="90" t="n">
        <f aca="false">$J$7+IF($J$7&gt;=G30,0,30)-G30</f>
        <v>13</v>
      </c>
      <c r="K30" s="91" t="n">
        <f aca="false">IF((IF($J$7&gt;=G30,0,-1)+$K$7)&gt;=H30,(IF($J$7&gt;=G30,0,-1)+$K$7)-H30,(IF($J$7&gt;=G30,0,-1)+$K$7)+12-H30)</f>
        <v>11</v>
      </c>
      <c r="L30" s="93" t="n">
        <f aca="false">$L$7+IF($K$7+IF($J$7&gt;=G30,0,-1)&gt;=H30,0,-1)-I30</f>
        <v>6</v>
      </c>
      <c r="M30" s="127" t="s">
        <v>59</v>
      </c>
      <c r="N30" s="128" t="n">
        <v>44</v>
      </c>
      <c r="O30" s="129" t="n">
        <v>45</v>
      </c>
      <c r="P30" s="129" t="n">
        <v>47</v>
      </c>
      <c r="Q30" s="96" t="n">
        <v>31</v>
      </c>
      <c r="R30" s="97" t="n">
        <f aca="false">N30+O30+P30+Q30</f>
        <v>167</v>
      </c>
      <c r="S30" s="98" t="n">
        <f aca="false">R30*100/200</f>
        <v>83.5</v>
      </c>
      <c r="T30" s="100" t="str">
        <f aca="false">IF(S30&gt;=85,"ممتاز",IF(S30&gt;=75,"جيد جداً",IF(S30&gt;=65,"جيد",IF(S30&gt;=50,"مقبول","دون المستوى"))))</f>
        <v>جيد جداً</v>
      </c>
      <c r="U30" s="95"/>
      <c r="V30" s="96"/>
      <c r="W30" s="96"/>
      <c r="X30" s="96" t="n">
        <v>20</v>
      </c>
      <c r="Y30" s="96" t="n">
        <f aca="false">X30+W30+V30+U30</f>
        <v>20</v>
      </c>
      <c r="Z30" s="98" t="n">
        <f aca="false">Y30*80/200</f>
        <v>8</v>
      </c>
      <c r="AA30" s="100" t="str">
        <f aca="false">IF(Z30&gt;=68,"ممتاز",IF(Z30&gt;=60,"جيد جداً",IF(Z30&gt;=52,"جيد",IF(Z30&gt;=40,"مقبول","دون المستوى"))))</f>
        <v>دون المستوى</v>
      </c>
      <c r="AB30" s="95" t="n">
        <v>50</v>
      </c>
      <c r="AC30" s="96" t="n">
        <v>50</v>
      </c>
      <c r="AD30" s="96" t="n">
        <v>20</v>
      </c>
      <c r="AE30" s="96" t="n">
        <v>10</v>
      </c>
      <c r="AF30" s="96" t="n">
        <f aca="false">AE30+AD30+AC30+AB30</f>
        <v>130</v>
      </c>
      <c r="AG30" s="98" t="n">
        <f aca="false">AF30*30/200</f>
        <v>19.5</v>
      </c>
      <c r="AH30" s="101" t="str">
        <f aca="false">IF(AG30&gt;=25.5,"ممتاز",IF(AG30&gt;=22.5,"جيد جداً",IF(AG30&gt;=19.5,"جيد",IF(AG30&gt;=15,"مقبول","دون المستوى"))))</f>
        <v>جيد</v>
      </c>
      <c r="AI30" s="129"/>
      <c r="AJ30" s="129"/>
      <c r="AK30" s="129"/>
      <c r="AL30" s="129"/>
      <c r="AM30" s="129" t="n">
        <f aca="false">AL30+AK30+AJ30+AI30</f>
        <v>0</v>
      </c>
      <c r="AN30" s="102" t="n">
        <f aca="false">AM30*20/200</f>
        <v>0</v>
      </c>
      <c r="AO30" s="101" t="str">
        <f aca="false">IF(AN30&gt;=17,"ممتاز",IF(AN30&gt;=15,"جيد جداً",IF(AN30&gt;=13,"جيد",IF(AN30&gt;=10,"مقبول","دون المستوى"))))</f>
        <v>دون المستوى</v>
      </c>
      <c r="AP30" s="129"/>
      <c r="AQ30" s="129"/>
      <c r="AR30" s="129"/>
      <c r="AS30" s="129"/>
      <c r="AT30" s="129" t="n">
        <f aca="false">AS30+AR30+AQ30+AP30</f>
        <v>0</v>
      </c>
      <c r="AU30" s="102" t="n">
        <f aca="false">AT30*20/200</f>
        <v>0</v>
      </c>
      <c r="AV30" s="103" t="str">
        <f aca="false">IF(AU30&gt;=17,"ممتاز",IF(AU30&gt;=15,"جيد جداً",IF(AU30&gt;=13,"جيد",IF(AU30&gt;=10,"مقبول","دون المستوى"))))</f>
        <v>دون المستوى</v>
      </c>
      <c r="AW30" s="95" t="n">
        <v>5</v>
      </c>
      <c r="AX30" s="96" t="n">
        <v>5</v>
      </c>
      <c r="AY30" s="104"/>
      <c r="AZ30" s="104"/>
      <c r="BA30" s="129" t="n">
        <f aca="false">AW30+AX30+AY30+AZ30</f>
        <v>10</v>
      </c>
      <c r="BB30" s="106" t="n">
        <f aca="false">BA30*20/200</f>
        <v>1</v>
      </c>
      <c r="BC30" s="101" t="str">
        <f aca="false">IF(BB30&gt;=17,"ممتاز",IF(BB30&gt;=15,"جيد جداً",IF(BB30&gt;=13,"جيد",IF(BB30&gt;=10,"مقبول","دون المستوى"))))</f>
        <v>دون المستوى</v>
      </c>
      <c r="BD30" s="96" t="n">
        <v>5</v>
      </c>
      <c r="BE30" s="96" t="n">
        <v>5</v>
      </c>
      <c r="BF30" s="104"/>
      <c r="BG30" s="104"/>
      <c r="BH30" s="104" t="n">
        <f aca="false">BD30+BE30+BF30+BG30</f>
        <v>10</v>
      </c>
      <c r="BI30" s="107" t="n">
        <f aca="false">BH30*20/200</f>
        <v>1</v>
      </c>
      <c r="BJ30" s="101" t="str">
        <f aca="false">IF(BI30&gt;=17,"ممتاز",IF(BI30&gt;=15,"جيد جداً",IF(BI30&gt;=13,"جيد",IF(BI30&gt;=10,"مقبول","دون المستوى"))))</f>
        <v>دون المستوى</v>
      </c>
      <c r="BK30" s="108" t="n">
        <f aca="false">AG30+Z30+S30+AN30+AU30+BB30+BI30</f>
        <v>113</v>
      </c>
      <c r="BL30" s="109" t="str">
        <f aca="false">IF(BK30&gt;=246.5,"ممتاز",IF(BK30&gt;=217.5,"جيد جداً",IF(BK30&gt;=188.5,"جيد",IF(BK30&gt;=145,"مقبول","دون المستوى"))))</f>
        <v>دون المستوى</v>
      </c>
      <c r="BM30" s="128"/>
      <c r="BN30" s="129"/>
      <c r="BO30" s="129"/>
      <c r="BP30" s="96"/>
      <c r="BQ30" s="111" t="n">
        <f aca="false">BP30+BO30+BN30+BM30</f>
        <v>0</v>
      </c>
      <c r="BR30" s="112" t="n">
        <f aca="false">BQ30*30/200</f>
        <v>0</v>
      </c>
      <c r="BS30" s="113" t="str">
        <f aca="false">IF(BR30&gt;=17,"ممتاز",IF(BR30&gt;=15,"جيد جداً",IF(BR30&gt;=13,"جيد",IF(BR30&gt;=10,"مقبول","دون المستوى"))))</f>
        <v>دون المستوى</v>
      </c>
      <c r="BT30" s="108" t="n">
        <f aca="false">BR30+BK30</f>
        <v>113</v>
      </c>
      <c r="BU30" s="114" t="n">
        <f aca="false">IF(BK30&gt;0,RANK(BK30,$BK:$BK)+COUNTIF(BK$8:BK30,BK30)-2,"")</f>
        <v>122</v>
      </c>
      <c r="BV30" s="115" t="n">
        <f aca="false">IF(S30&lt;50,"عربى",0)</f>
        <v>0</v>
      </c>
      <c r="BW30" s="115" t="str">
        <f aca="false">IF(Z30&lt;40,"رياضيات",0)</f>
        <v>رياضيات</v>
      </c>
      <c r="BX30" s="115" t="n">
        <f aca="false">IF(AG30&lt;15,"إنجليزى",0)</f>
        <v>0</v>
      </c>
      <c r="BY30" s="115" t="str">
        <f aca="false">IF(AN30&lt;10,"فنى",0)</f>
        <v>فنى</v>
      </c>
      <c r="BZ30" s="115" t="str">
        <f aca="false">IF(AU30&lt;10,"رياضى",0)</f>
        <v>رياضى</v>
      </c>
      <c r="CA30" s="8" t="str">
        <f aca="false">IF(BB30&lt;10,"نشاط1",0)</f>
        <v>نشاط1</v>
      </c>
      <c r="CB30" s="115" t="str">
        <f aca="false">IF(BI30&lt;10,"نشاط2",0)</f>
        <v>نشاط2</v>
      </c>
      <c r="CC30" s="115" t="str">
        <f aca="false">IF(BR30&lt;15,"دين",0)</f>
        <v>دين</v>
      </c>
      <c r="CD30" s="115"/>
      <c r="CF30" s="8" t="n">
        <f aca="false">IF(Q30&lt;9,"عربى",0)</f>
        <v>0</v>
      </c>
      <c r="CG30" s="115" t="n">
        <f aca="false">IF(X30&lt;9,"رياضيات",0)</f>
        <v>0</v>
      </c>
      <c r="CH30" s="115" t="n">
        <f aca="false">IF(AE30&lt;9,"إنجلزى",0)</f>
        <v>0</v>
      </c>
      <c r="CI30" s="115" t="str">
        <f aca="false">IF(BP30&lt;9,"دين",0)</f>
        <v>دين</v>
      </c>
      <c r="CJ30" s="8" t="str">
        <f aca="false">IF(AND(BV30=0,BW30=0,BX30=0,BY30=0,BZ30=0,CA30=0,CB30=0,CC30=0,CF30=0,CG30=0,CH30=0,CI30=0)," ناجح ومنقول إلى الصف الثانى","دور ثان ")</f>
        <v>دور ثان </v>
      </c>
      <c r="CL30" s="8" t="str">
        <f aca="false">IF(AND(BV30=0,BW30=0,BX30=0,BY30=0,BZ30=0,CA30=0,CB30=0,CC30=0,CF30=0,CG30=0,CH30=0,CI30=0)," ناجح ","دور ثان ")</f>
        <v>دور ثان </v>
      </c>
      <c r="DN30" s="130" t="n">
        <f aca="false">IF(S30&lt;65,"عربى",0)</f>
        <v>0</v>
      </c>
      <c r="DO30" s="131" t="str">
        <f aca="false">IF(Z30&lt;52,"رياضيات",0)</f>
        <v>رياضيات</v>
      </c>
      <c r="DP30" s="131" t="n">
        <f aca="false">IF(AG30&lt;19.5,"إنجليزى",0)</f>
        <v>0</v>
      </c>
      <c r="DQ30" s="131" t="str">
        <f aca="false">IF(AN30&lt;13,"فنى",0)</f>
        <v>فنى</v>
      </c>
      <c r="DR30" s="131" t="str">
        <f aca="false">IF(AU30&lt;13,"رياضى",0)</f>
        <v>رياضى</v>
      </c>
      <c r="DS30" s="131" t="str">
        <f aca="false">IF(BB30&lt;13,"نشاط1",0)</f>
        <v>نشاط1</v>
      </c>
      <c r="DT30" s="131" t="str">
        <f aca="false">IF(BI30&lt;13,"نشاط2",0)</f>
        <v>نشاط2</v>
      </c>
      <c r="DU30" s="132" t="str">
        <f aca="false">IF(BR30&lt;19.5,"دين",0)</f>
        <v>دين</v>
      </c>
    </row>
    <row r="31" customFormat="false" ht="17.1" hidden="false" customHeight="true" outlineLevel="0" collapsed="false">
      <c r="A31" s="85"/>
      <c r="B31" s="86"/>
      <c r="C31" s="85" t="n">
        <v>24</v>
      </c>
      <c r="D31" s="87"/>
      <c r="E31" s="123" t="n">
        <v>24</v>
      </c>
      <c r="F31" s="89" t="s">
        <v>85</v>
      </c>
      <c r="G31" s="124" t="n">
        <v>4</v>
      </c>
      <c r="H31" s="125" t="n">
        <v>8</v>
      </c>
      <c r="I31" s="126" t="n">
        <v>2004</v>
      </c>
      <c r="J31" s="90" t="n">
        <f aca="false">$J$7+IF($J$7&gt;=G31,0,30)-G31</f>
        <v>27</v>
      </c>
      <c r="K31" s="91" t="n">
        <f aca="false">IF((IF($J$7&gt;=G31,0,-1)+$K$7)&gt;=H31,(IF($J$7&gt;=G31,0,-1)+$K$7)-H31,(IF($J$7&gt;=G31,0,-1)+$K$7)+12-H31)</f>
        <v>1</v>
      </c>
      <c r="L31" s="93" t="n">
        <f aca="false">$L$7+IF($K$7+IF($J$7&gt;=G31,0,-1)&gt;=H31,0,-1)-I31</f>
        <v>7</v>
      </c>
      <c r="M31" s="127" t="s">
        <v>59</v>
      </c>
      <c r="N31" s="128" t="n">
        <v>40</v>
      </c>
      <c r="O31" s="129" t="n">
        <v>45</v>
      </c>
      <c r="P31" s="129" t="n">
        <v>45</v>
      </c>
      <c r="Q31" s="96" t="n">
        <v>49</v>
      </c>
      <c r="R31" s="97" t="n">
        <f aca="false">N31+O31+P31+Q31</f>
        <v>179</v>
      </c>
      <c r="S31" s="98" t="n">
        <f aca="false">R31*100/200</f>
        <v>89.5</v>
      </c>
      <c r="T31" s="100" t="str">
        <f aca="false">IF(S31&gt;=85,"ممتاز",IF(S31&gt;=75,"جيد جداً",IF(S31&gt;=65,"جيد",IF(S31&gt;=50,"مقبول","دون المستوى"))))</f>
        <v>ممتاز</v>
      </c>
      <c r="U31" s="95"/>
      <c r="V31" s="96"/>
      <c r="W31" s="96"/>
      <c r="X31" s="96" t="n">
        <v>20</v>
      </c>
      <c r="Y31" s="96" t="n">
        <f aca="false">X31+W31+V31+U31</f>
        <v>20</v>
      </c>
      <c r="Z31" s="98" t="n">
        <f aca="false">Y31*80/200</f>
        <v>8</v>
      </c>
      <c r="AA31" s="100" t="str">
        <f aca="false">IF(Z31&gt;=68,"ممتاز",IF(Z31&gt;=60,"جيد جداً",IF(Z31&gt;=52,"جيد",IF(Z31&gt;=40,"مقبول","دون المستوى"))))</f>
        <v>دون المستوى</v>
      </c>
      <c r="AB31" s="95" t="n">
        <v>50</v>
      </c>
      <c r="AC31" s="96" t="n">
        <v>50</v>
      </c>
      <c r="AD31" s="96" t="n">
        <v>20</v>
      </c>
      <c r="AE31" s="96" t="n">
        <v>10</v>
      </c>
      <c r="AF31" s="96" t="n">
        <f aca="false">AE31+AD31+AC31+AB31</f>
        <v>130</v>
      </c>
      <c r="AG31" s="98" t="n">
        <f aca="false">AF31*30/200</f>
        <v>19.5</v>
      </c>
      <c r="AH31" s="101" t="str">
        <f aca="false">IF(AG31&gt;=25.5,"ممتاز",IF(AG31&gt;=22.5,"جيد جداً",IF(AG31&gt;=19.5,"جيد",IF(AG31&gt;=15,"مقبول","دون المستوى"))))</f>
        <v>جيد</v>
      </c>
      <c r="AI31" s="129"/>
      <c r="AJ31" s="129"/>
      <c r="AK31" s="129"/>
      <c r="AL31" s="129"/>
      <c r="AM31" s="129" t="n">
        <f aca="false">AL31+AK31+AJ31+AI31</f>
        <v>0</v>
      </c>
      <c r="AN31" s="102" t="n">
        <f aca="false">AM31*20/200</f>
        <v>0</v>
      </c>
      <c r="AO31" s="101" t="str">
        <f aca="false">IF(AN31&gt;=17,"ممتاز",IF(AN31&gt;=15,"جيد جداً",IF(AN31&gt;=13,"جيد",IF(AN31&gt;=10,"مقبول","دون المستوى"))))</f>
        <v>دون المستوى</v>
      </c>
      <c r="AP31" s="129"/>
      <c r="AQ31" s="129"/>
      <c r="AR31" s="129"/>
      <c r="AS31" s="129"/>
      <c r="AT31" s="129" t="n">
        <f aca="false">AS31+AR31+AQ31+AP31</f>
        <v>0</v>
      </c>
      <c r="AU31" s="102" t="n">
        <f aca="false">AT31*20/200</f>
        <v>0</v>
      </c>
      <c r="AV31" s="103" t="str">
        <f aca="false">IF(AU31&gt;=17,"ممتاز",IF(AU31&gt;=15,"جيد جداً",IF(AU31&gt;=13,"جيد",IF(AU31&gt;=10,"مقبول","دون المستوى"))))</f>
        <v>دون المستوى</v>
      </c>
      <c r="AW31" s="95" t="n">
        <v>5</v>
      </c>
      <c r="AX31" s="96" t="n">
        <v>5</v>
      </c>
      <c r="AY31" s="104" t="n">
        <v>50</v>
      </c>
      <c r="AZ31" s="104" t="n">
        <v>40</v>
      </c>
      <c r="BA31" s="129" t="n">
        <f aca="false">AW31+AX31+AY31+AZ31</f>
        <v>100</v>
      </c>
      <c r="BB31" s="106" t="n">
        <f aca="false">BA31*20/200</f>
        <v>10</v>
      </c>
      <c r="BC31" s="101" t="str">
        <f aca="false">IF(BB31&gt;=17,"ممتاز",IF(BB31&gt;=15,"جيد جداً",IF(BB31&gt;=13,"جيد",IF(BB31&gt;=10,"مقبول","دون المستوى"))))</f>
        <v>مقبول</v>
      </c>
      <c r="BD31" s="96" t="n">
        <v>5</v>
      </c>
      <c r="BE31" s="96" t="n">
        <v>5</v>
      </c>
      <c r="BF31" s="104"/>
      <c r="BG31" s="104"/>
      <c r="BH31" s="104" t="n">
        <f aca="false">BD31+BE31+BF31+BG31</f>
        <v>10</v>
      </c>
      <c r="BI31" s="107" t="n">
        <f aca="false">BH31*20/200</f>
        <v>1</v>
      </c>
      <c r="BJ31" s="101" t="str">
        <f aca="false">IF(BI31&gt;=17,"ممتاز",IF(BI31&gt;=15,"جيد جداً",IF(BI31&gt;=13,"جيد",IF(BI31&gt;=10,"مقبول","دون المستوى"))))</f>
        <v>دون المستوى</v>
      </c>
      <c r="BK31" s="108" t="n">
        <f aca="false">AG31+Z31+S31+AN31+AU31+BB31+BI31</f>
        <v>128</v>
      </c>
      <c r="BL31" s="109" t="str">
        <f aca="false">IF(BK31&gt;=246.5,"ممتاز",IF(BK31&gt;=217.5,"جيد جداً",IF(BK31&gt;=188.5,"جيد",IF(BK31&gt;=145,"مقبول","دون المستوى"))))</f>
        <v>دون المستوى</v>
      </c>
      <c r="BM31" s="128"/>
      <c r="BN31" s="129"/>
      <c r="BO31" s="129"/>
      <c r="BP31" s="96"/>
      <c r="BQ31" s="111" t="n">
        <f aca="false">BP31+BO31+BN31+BM31</f>
        <v>0</v>
      </c>
      <c r="BR31" s="112" t="n">
        <f aca="false">BQ31*30/200</f>
        <v>0</v>
      </c>
      <c r="BS31" s="113" t="str">
        <f aca="false">IF(BR31&gt;=17,"ممتاز",IF(BR31&gt;=15,"جيد جداً",IF(BR31&gt;=13,"جيد",IF(BR31&gt;=10,"مقبول","دون المستوى"))))</f>
        <v>دون المستوى</v>
      </c>
      <c r="BT31" s="108" t="n">
        <f aca="false">BR31+BK31</f>
        <v>128</v>
      </c>
      <c r="BU31" s="114" t="n">
        <f aca="false">IF(BK31&gt;0,RANK(BK31,$BK:$BK)+COUNTIF(BK$8:BK31,BK31)-2,"")</f>
        <v>108</v>
      </c>
      <c r="BV31" s="115" t="n">
        <f aca="false">IF(S31&lt;50,"عربى",0)</f>
        <v>0</v>
      </c>
      <c r="BW31" s="115" t="str">
        <f aca="false">IF(Z31&lt;40,"رياضيات",0)</f>
        <v>رياضيات</v>
      </c>
      <c r="BX31" s="115" t="n">
        <f aca="false">IF(AG31&lt;15,"إنجليزى",0)</f>
        <v>0</v>
      </c>
      <c r="BY31" s="115" t="str">
        <f aca="false">IF(AN31&lt;10,"فنى",0)</f>
        <v>فنى</v>
      </c>
      <c r="BZ31" s="115" t="str">
        <f aca="false">IF(AU31&lt;10,"رياضى",0)</f>
        <v>رياضى</v>
      </c>
      <c r="CA31" s="8" t="n">
        <f aca="false">IF(BB31&lt;10,"نشاط1",0)</f>
        <v>0</v>
      </c>
      <c r="CB31" s="115" t="str">
        <f aca="false">IF(BI31&lt;10,"نشاط2",0)</f>
        <v>نشاط2</v>
      </c>
      <c r="CC31" s="115" t="str">
        <f aca="false">IF(BR31&lt;15,"دين",0)</f>
        <v>دين</v>
      </c>
      <c r="CD31" s="115"/>
      <c r="CF31" s="8" t="n">
        <f aca="false">IF(Q31&lt;9,"عربى",0)</f>
        <v>0</v>
      </c>
      <c r="CG31" s="115" t="n">
        <f aca="false">IF(X31&lt;9,"رياضيات",0)</f>
        <v>0</v>
      </c>
      <c r="CH31" s="115" t="n">
        <f aca="false">IF(AE31&lt;9,"إنجلزى",0)</f>
        <v>0</v>
      </c>
      <c r="CI31" s="115" t="str">
        <f aca="false">IF(BP31&lt;9,"دين",0)</f>
        <v>دين</v>
      </c>
      <c r="CJ31" s="8" t="str">
        <f aca="false">IF(AND(BV31=0,BW31=0,BX31=0,BY31=0,BZ31=0,CA31=0,CB31=0,CC31=0,CF31=0,CG31=0,CH31=0,CI31=0)," ناجح ومنقول إلى الصف الثانى","دور ثان ")</f>
        <v>دور ثان </v>
      </c>
      <c r="CL31" s="8" t="str">
        <f aca="false">IF(AND(BV31=0,BW31=0,BX31=0,BY31=0,BZ31=0,CA31=0,CB31=0,CC31=0,CF31=0,CG31=0,CH31=0,CI31=0)," ناجح ","دور ثان ")</f>
        <v>دور ثان </v>
      </c>
      <c r="DN31" s="130" t="n">
        <f aca="false">IF(S31&lt;65,"عربى",0)</f>
        <v>0</v>
      </c>
      <c r="DO31" s="131" t="str">
        <f aca="false">IF(Z31&lt;52,"رياضيات",0)</f>
        <v>رياضيات</v>
      </c>
      <c r="DP31" s="131" t="n">
        <f aca="false">IF(AG31&lt;19.5,"إنجليزى",0)</f>
        <v>0</v>
      </c>
      <c r="DQ31" s="131" t="str">
        <f aca="false">IF(AN31&lt;13,"فنى",0)</f>
        <v>فنى</v>
      </c>
      <c r="DR31" s="131" t="str">
        <f aca="false">IF(AU31&lt;13,"رياضى",0)</f>
        <v>رياضى</v>
      </c>
      <c r="DS31" s="131" t="str">
        <f aca="false">IF(BB31&lt;13,"نشاط1",0)</f>
        <v>نشاط1</v>
      </c>
      <c r="DT31" s="131" t="str">
        <f aca="false">IF(BI31&lt;13,"نشاط2",0)</f>
        <v>نشاط2</v>
      </c>
      <c r="DU31" s="132" t="str">
        <f aca="false">IF(BR31&lt;19.5,"دين",0)</f>
        <v>دين</v>
      </c>
    </row>
    <row r="32" customFormat="false" ht="17.1" hidden="false" customHeight="true" outlineLevel="0" collapsed="false">
      <c r="A32" s="85"/>
      <c r="B32" s="86"/>
      <c r="C32" s="85" t="n">
        <v>25</v>
      </c>
      <c r="D32" s="87"/>
      <c r="E32" s="88" t="n">
        <v>25</v>
      </c>
      <c r="F32" s="89" t="s">
        <v>86</v>
      </c>
      <c r="G32" s="124" t="n">
        <v>3</v>
      </c>
      <c r="H32" s="125" t="n">
        <v>4</v>
      </c>
      <c r="I32" s="126" t="n">
        <v>2004</v>
      </c>
      <c r="J32" s="90" t="n">
        <f aca="false">$J$7+IF($J$7&gt;=G32,0,30)-G32</f>
        <v>28</v>
      </c>
      <c r="K32" s="91" t="n">
        <f aca="false">IF((IF($J$7&gt;=G32,0,-1)+$K$7)&gt;=H32,(IF($J$7&gt;=G32,0,-1)+$K$7)-H32,(IF($J$7&gt;=G32,0,-1)+$K$7)+12-H32)</f>
        <v>5</v>
      </c>
      <c r="L32" s="93" t="n">
        <f aca="false">$L$7+IF($K$7+IF($J$7&gt;=G32,0,-1)&gt;=H32,0,-1)-I32</f>
        <v>7</v>
      </c>
      <c r="M32" s="127" t="s">
        <v>59</v>
      </c>
      <c r="N32" s="128" t="n">
        <v>50</v>
      </c>
      <c r="O32" s="129" t="n">
        <v>50</v>
      </c>
      <c r="P32" s="129" t="n">
        <v>48</v>
      </c>
      <c r="Q32" s="96" t="n">
        <v>49</v>
      </c>
      <c r="R32" s="97" t="n">
        <f aca="false">N32+O32+P32+Q32</f>
        <v>197</v>
      </c>
      <c r="S32" s="98" t="n">
        <f aca="false">R32*100/200</f>
        <v>98.5</v>
      </c>
      <c r="T32" s="100" t="str">
        <f aca="false">IF(S32&gt;=85,"ممتاز",IF(S32&gt;=75,"جيد جداً",IF(S32&gt;=65,"جيد",IF(S32&gt;=50,"مقبول","دون المستوى"))))</f>
        <v>ممتاز</v>
      </c>
      <c r="U32" s="95"/>
      <c r="V32" s="96"/>
      <c r="W32" s="96"/>
      <c r="X32" s="96" t="n">
        <v>20</v>
      </c>
      <c r="Y32" s="96" t="n">
        <f aca="false">X32+W32+V32+U32</f>
        <v>20</v>
      </c>
      <c r="Z32" s="98" t="n">
        <f aca="false">Y32*80/200</f>
        <v>8</v>
      </c>
      <c r="AA32" s="100" t="str">
        <f aca="false">IF(Z32&gt;=68,"ممتاز",IF(Z32&gt;=60,"جيد جداً",IF(Z32&gt;=52,"جيد",IF(Z32&gt;=40,"مقبول","دون المستوى"))))</f>
        <v>دون المستوى</v>
      </c>
      <c r="AB32" s="95" t="n">
        <v>50</v>
      </c>
      <c r="AC32" s="96" t="n">
        <v>50</v>
      </c>
      <c r="AD32" s="96" t="n">
        <v>20</v>
      </c>
      <c r="AE32" s="96" t="n">
        <v>10</v>
      </c>
      <c r="AF32" s="96" t="n">
        <f aca="false">AE32+AD32+AC32+AB32</f>
        <v>130</v>
      </c>
      <c r="AG32" s="98" t="n">
        <f aca="false">AF32*30/200</f>
        <v>19.5</v>
      </c>
      <c r="AH32" s="101" t="str">
        <f aca="false">IF(AG32&gt;=25.5,"ممتاز",IF(AG32&gt;=22.5,"جيد جداً",IF(AG32&gt;=19.5,"جيد",IF(AG32&gt;=15,"مقبول","دون المستوى"))))</f>
        <v>جيد</v>
      </c>
      <c r="AI32" s="129"/>
      <c r="AJ32" s="129"/>
      <c r="AK32" s="129"/>
      <c r="AL32" s="129"/>
      <c r="AM32" s="129" t="n">
        <f aca="false">AL32+AK32+AJ32+AI32</f>
        <v>0</v>
      </c>
      <c r="AN32" s="102" t="n">
        <f aca="false">AM32*20/200</f>
        <v>0</v>
      </c>
      <c r="AO32" s="101" t="str">
        <f aca="false">IF(AN32&gt;=17,"ممتاز",IF(AN32&gt;=15,"جيد جداً",IF(AN32&gt;=13,"جيد",IF(AN32&gt;=10,"مقبول","دون المستوى"))))</f>
        <v>دون المستوى</v>
      </c>
      <c r="AP32" s="129"/>
      <c r="AQ32" s="129"/>
      <c r="AR32" s="129"/>
      <c r="AS32" s="129"/>
      <c r="AT32" s="129" t="n">
        <f aca="false">AS32+AR32+AQ32+AP32</f>
        <v>0</v>
      </c>
      <c r="AU32" s="102" t="n">
        <f aca="false">AT32*20/200</f>
        <v>0</v>
      </c>
      <c r="AV32" s="103" t="str">
        <f aca="false">IF(AU32&gt;=17,"ممتاز",IF(AU32&gt;=15,"جيد جداً",IF(AU32&gt;=13,"جيد",IF(AU32&gt;=10,"مقبول","دون المستوى"))))</f>
        <v>دون المستوى</v>
      </c>
      <c r="AW32" s="95" t="n">
        <v>5</v>
      </c>
      <c r="AX32" s="96" t="n">
        <v>5</v>
      </c>
      <c r="AY32" s="104"/>
      <c r="AZ32" s="104"/>
      <c r="BA32" s="129" t="n">
        <f aca="false">AW32+AX32+AY32+AZ32</f>
        <v>10</v>
      </c>
      <c r="BB32" s="106" t="n">
        <f aca="false">BA32*20/200</f>
        <v>1</v>
      </c>
      <c r="BC32" s="101" t="str">
        <f aca="false">IF(BB32&gt;=17,"ممتاز",IF(BB32&gt;=15,"جيد جداً",IF(BB32&gt;=13,"جيد",IF(BB32&gt;=10,"مقبول","دون المستوى"))))</f>
        <v>دون المستوى</v>
      </c>
      <c r="BD32" s="96" t="n">
        <v>5</v>
      </c>
      <c r="BE32" s="96" t="n">
        <v>5</v>
      </c>
      <c r="BF32" s="104"/>
      <c r="BG32" s="104"/>
      <c r="BH32" s="104" t="n">
        <f aca="false">BD32+BE32+BF32+BG32</f>
        <v>10</v>
      </c>
      <c r="BI32" s="107" t="n">
        <f aca="false">BH32*20/200</f>
        <v>1</v>
      </c>
      <c r="BJ32" s="101" t="str">
        <f aca="false">IF(BI32&gt;=17,"ممتاز",IF(BI32&gt;=15,"جيد جداً",IF(BI32&gt;=13,"جيد",IF(BI32&gt;=10,"مقبول","دون المستوى"))))</f>
        <v>دون المستوى</v>
      </c>
      <c r="BK32" s="108" t="n">
        <f aca="false">AG32+Z32+S32+AN32+AU32+BB32+BI32</f>
        <v>128</v>
      </c>
      <c r="BL32" s="109" t="str">
        <f aca="false">IF(BK32&gt;=246.5,"ممتاز",IF(BK32&gt;=217.5,"جيد جداً",IF(BK32&gt;=188.5,"جيد",IF(BK32&gt;=145,"مقبول","دون المستوى"))))</f>
        <v>دون المستوى</v>
      </c>
      <c r="BM32" s="128" t="n">
        <v>50</v>
      </c>
      <c r="BN32" s="129" t="n">
        <v>50</v>
      </c>
      <c r="BO32" s="129"/>
      <c r="BP32" s="96"/>
      <c r="BQ32" s="111" t="n">
        <f aca="false">BP32+BO32+BN32+BM32</f>
        <v>100</v>
      </c>
      <c r="BR32" s="112" t="n">
        <f aca="false">BQ32*30/200</f>
        <v>15</v>
      </c>
      <c r="BS32" s="113" t="str">
        <f aca="false">IF(BR32&gt;=17,"ممتاز",IF(BR32&gt;=15,"جيد جداً",IF(BR32&gt;=13,"جيد",IF(BR32&gt;=10,"مقبول","دون المستوى"))))</f>
        <v>جيد جداً</v>
      </c>
      <c r="BT32" s="108" t="n">
        <f aca="false">BR32+BK32</f>
        <v>143</v>
      </c>
      <c r="BU32" s="114" t="n">
        <f aca="false">IF(BK32&gt;0,RANK(BK32,$BK:$BK)+COUNTIF(BK$8:BK32,BK32)-2,"")</f>
        <v>109</v>
      </c>
      <c r="BV32" s="115" t="n">
        <f aca="false">IF(S32&lt;50,"عربى",0)</f>
        <v>0</v>
      </c>
      <c r="BW32" s="115" t="str">
        <f aca="false">IF(Z32&lt;40,"رياضيات",0)</f>
        <v>رياضيات</v>
      </c>
      <c r="BX32" s="115" t="n">
        <f aca="false">IF(AG32&lt;15,"إنجليزى",0)</f>
        <v>0</v>
      </c>
      <c r="BY32" s="115" t="str">
        <f aca="false">IF(AN32&lt;10,"فنى",0)</f>
        <v>فنى</v>
      </c>
      <c r="BZ32" s="115" t="str">
        <f aca="false">IF(AU32&lt;10,"رياضى",0)</f>
        <v>رياضى</v>
      </c>
      <c r="CA32" s="8" t="str">
        <f aca="false">IF(BB32&lt;10,"نشاط1",0)</f>
        <v>نشاط1</v>
      </c>
      <c r="CB32" s="115" t="str">
        <f aca="false">IF(BI32&lt;10,"نشاط2",0)</f>
        <v>نشاط2</v>
      </c>
      <c r="CC32" s="115" t="n">
        <f aca="false">IF(BR32&lt;15,"دين",0)</f>
        <v>0</v>
      </c>
      <c r="CD32" s="115"/>
      <c r="CF32" s="8" t="n">
        <f aca="false">IF(Q32&lt;9,"عربى",0)</f>
        <v>0</v>
      </c>
      <c r="CG32" s="115" t="n">
        <f aca="false">IF(X32&lt;9,"رياضيات",0)</f>
        <v>0</v>
      </c>
      <c r="CH32" s="115" t="n">
        <f aca="false">IF(AE32&lt;9,"إنجلزى",0)</f>
        <v>0</v>
      </c>
      <c r="CI32" s="115" t="str">
        <f aca="false">IF(BP32&lt;9,"دين",0)</f>
        <v>دين</v>
      </c>
      <c r="CJ32" s="8" t="str">
        <f aca="false">IF(AND(BV32=0,BW32=0,BX32=0,BY32=0,BZ32=0,CA32=0,CB32=0,CC32=0,CF32=0,CG32=0,CH32=0,CI32=0)," ناجح ومنقول إلى الصف الثانى","دور ثان ")</f>
        <v>دور ثان </v>
      </c>
      <c r="CL32" s="8" t="str">
        <f aca="false">IF(AND(BV32=0,BW32=0,BX32=0,BY32=0,BZ32=0,CA32=0,CB32=0,CC32=0,CF32=0,CG32=0,CH32=0,CI32=0)," ناجح ","دور ثان ")</f>
        <v>دور ثان </v>
      </c>
      <c r="DN32" s="130" t="n">
        <f aca="false">IF(S32&lt;65,"عربى",0)</f>
        <v>0</v>
      </c>
      <c r="DO32" s="131" t="str">
        <f aca="false">IF(Z32&lt;52,"رياضيات",0)</f>
        <v>رياضيات</v>
      </c>
      <c r="DP32" s="131" t="n">
        <f aca="false">IF(AG32&lt;19.5,"إنجليزى",0)</f>
        <v>0</v>
      </c>
      <c r="DQ32" s="131" t="str">
        <f aca="false">IF(AN32&lt;13,"فنى",0)</f>
        <v>فنى</v>
      </c>
      <c r="DR32" s="131" t="str">
        <f aca="false">IF(AU32&lt;13,"رياضى",0)</f>
        <v>رياضى</v>
      </c>
      <c r="DS32" s="131" t="str">
        <f aca="false">IF(BB32&lt;13,"نشاط1",0)</f>
        <v>نشاط1</v>
      </c>
      <c r="DT32" s="131" t="str">
        <f aca="false">IF(BI32&lt;13,"نشاط2",0)</f>
        <v>نشاط2</v>
      </c>
      <c r="DU32" s="132" t="str">
        <f aca="false">IF(BR32&lt;19.5,"دين",0)</f>
        <v>دين</v>
      </c>
    </row>
    <row r="33" customFormat="false" ht="17.1" hidden="false" customHeight="true" outlineLevel="0" collapsed="false">
      <c r="A33" s="85"/>
      <c r="B33" s="86"/>
      <c r="C33" s="85" t="n">
        <v>26</v>
      </c>
      <c r="D33" s="87"/>
      <c r="E33" s="123" t="n">
        <v>26</v>
      </c>
      <c r="F33" s="139" t="s">
        <v>87</v>
      </c>
      <c r="G33" s="124" t="n">
        <v>10</v>
      </c>
      <c r="H33" s="125" t="n">
        <v>9</v>
      </c>
      <c r="I33" s="126" t="n">
        <v>2004</v>
      </c>
      <c r="J33" s="90" t="n">
        <f aca="false">$J$7+IF($J$7&gt;=G33,0,30)-G33</f>
        <v>21</v>
      </c>
      <c r="K33" s="91" t="n">
        <f aca="false">IF((IF($J$7&gt;=G33,0,-1)+$K$7)&gt;=H33,(IF($J$7&gt;=G33,0,-1)+$K$7)-H33,(IF($J$7&gt;=G33,0,-1)+$K$7)+12-H33)</f>
        <v>0</v>
      </c>
      <c r="L33" s="93" t="n">
        <f aca="false">$L$7+IF($K$7+IF($J$7&gt;=G33,0,-1)&gt;=H33,0,-1)-I33</f>
        <v>7</v>
      </c>
      <c r="M33" s="127" t="s">
        <v>59</v>
      </c>
      <c r="N33" s="140" t="n">
        <v>47</v>
      </c>
      <c r="O33" s="141" t="n">
        <v>48</v>
      </c>
      <c r="P33" s="141" t="n">
        <v>48</v>
      </c>
      <c r="Q33" s="96" t="n">
        <v>49</v>
      </c>
      <c r="R33" s="97" t="n">
        <f aca="false">N33+O33+P33+Q33</f>
        <v>192</v>
      </c>
      <c r="S33" s="98" t="n">
        <f aca="false">R33*100/200</f>
        <v>96</v>
      </c>
      <c r="T33" s="100" t="str">
        <f aca="false">IF(S33&gt;=85,"ممتاز",IF(S33&gt;=75,"جيد جداً",IF(S33&gt;=65,"جيد",IF(S33&gt;=50,"مقبول","دون المستوى"))))</f>
        <v>ممتاز</v>
      </c>
      <c r="U33" s="95"/>
      <c r="V33" s="96"/>
      <c r="W33" s="96"/>
      <c r="X33" s="96" t="n">
        <v>20</v>
      </c>
      <c r="Y33" s="96" t="n">
        <f aca="false">X33+W33+V33+U33</f>
        <v>20</v>
      </c>
      <c r="Z33" s="98" t="n">
        <f aca="false">Y33*80/200</f>
        <v>8</v>
      </c>
      <c r="AA33" s="100" t="str">
        <f aca="false">IF(Z33&gt;=68,"ممتاز",IF(Z33&gt;=60,"جيد جداً",IF(Z33&gt;=52,"جيد",IF(Z33&gt;=40,"مقبول","دون المستوى"))))</f>
        <v>دون المستوى</v>
      </c>
      <c r="AB33" s="95" t="n">
        <v>50</v>
      </c>
      <c r="AC33" s="96" t="n">
        <v>50</v>
      </c>
      <c r="AD33" s="96" t="n">
        <v>20</v>
      </c>
      <c r="AE33" s="96" t="n">
        <v>10</v>
      </c>
      <c r="AF33" s="96" t="n">
        <f aca="false">AE33+AD33+AC33+AB33</f>
        <v>130</v>
      </c>
      <c r="AG33" s="98" t="n">
        <f aca="false">AF33*30/200</f>
        <v>19.5</v>
      </c>
      <c r="AH33" s="101" t="str">
        <f aca="false">IF(AG33&gt;=25.5,"ممتاز",IF(AG33&gt;=22.5,"جيد جداً",IF(AG33&gt;=19.5,"جيد",IF(AG33&gt;=15,"مقبول","دون المستوى"))))</f>
        <v>جيد</v>
      </c>
      <c r="AI33" s="129"/>
      <c r="AJ33" s="129"/>
      <c r="AK33" s="129"/>
      <c r="AL33" s="129"/>
      <c r="AM33" s="129" t="n">
        <f aca="false">AL33+AK33+AJ33+AI33</f>
        <v>0</v>
      </c>
      <c r="AN33" s="102" t="n">
        <f aca="false">AM33*20/200</f>
        <v>0</v>
      </c>
      <c r="AO33" s="101" t="str">
        <f aca="false">IF(AN33&gt;=17,"ممتاز",IF(AN33&gt;=15,"جيد جداً",IF(AN33&gt;=13,"جيد",IF(AN33&gt;=10,"مقبول","دون المستوى"))))</f>
        <v>دون المستوى</v>
      </c>
      <c r="AP33" s="129"/>
      <c r="AQ33" s="129"/>
      <c r="AR33" s="129"/>
      <c r="AS33" s="129"/>
      <c r="AT33" s="129" t="n">
        <f aca="false">AS33+AR33+AQ33+AP33</f>
        <v>0</v>
      </c>
      <c r="AU33" s="102" t="n">
        <f aca="false">AT33*20/200</f>
        <v>0</v>
      </c>
      <c r="AV33" s="103" t="str">
        <f aca="false">IF(AU33&gt;=17,"ممتاز",IF(AU33&gt;=15,"جيد جداً",IF(AU33&gt;=13,"جيد",IF(AU33&gt;=10,"مقبول","دون المستوى"))))</f>
        <v>دون المستوى</v>
      </c>
      <c r="AW33" s="95" t="n">
        <v>5</v>
      </c>
      <c r="AX33" s="96" t="n">
        <v>5</v>
      </c>
      <c r="AY33" s="104"/>
      <c r="AZ33" s="104"/>
      <c r="BA33" s="129" t="n">
        <f aca="false">AW33+AX33+AY33+AZ33</f>
        <v>10</v>
      </c>
      <c r="BB33" s="106" t="n">
        <f aca="false">BA33*20/200</f>
        <v>1</v>
      </c>
      <c r="BC33" s="101" t="str">
        <f aca="false">IF(BB33&gt;=17,"ممتاز",IF(BB33&gt;=15,"جيد جداً",IF(BB33&gt;=13,"جيد",IF(BB33&gt;=10,"مقبول","دون المستوى"))))</f>
        <v>دون المستوى</v>
      </c>
      <c r="BD33" s="96" t="n">
        <v>5</v>
      </c>
      <c r="BE33" s="96" t="n">
        <v>5</v>
      </c>
      <c r="BF33" s="104"/>
      <c r="BG33" s="104"/>
      <c r="BH33" s="104" t="n">
        <f aca="false">BD33+BE33+BF33+BG33</f>
        <v>10</v>
      </c>
      <c r="BI33" s="107" t="n">
        <f aca="false">BH33*20/200</f>
        <v>1</v>
      </c>
      <c r="BJ33" s="101" t="str">
        <f aca="false">IF(BI33&gt;=17,"ممتاز",IF(BI33&gt;=15,"جيد جداً",IF(BI33&gt;=13,"جيد",IF(BI33&gt;=10,"مقبول","دون المستوى"))))</f>
        <v>دون المستوى</v>
      </c>
      <c r="BK33" s="108" t="n">
        <f aca="false">AG33+Z33+S33+AN33+AU33+BB33+BI33</f>
        <v>125.5</v>
      </c>
      <c r="BL33" s="109" t="str">
        <f aca="false">IF(BK33&gt;=246.5,"ممتاز",IF(BK33&gt;=217.5,"جيد جداً",IF(BK33&gt;=188.5,"جيد",IF(BK33&gt;=145,"مقبول","دون المستوى"))))</f>
        <v>دون المستوى</v>
      </c>
      <c r="BM33" s="140"/>
      <c r="BN33" s="141"/>
      <c r="BO33" s="141"/>
      <c r="BP33" s="96"/>
      <c r="BQ33" s="111" t="n">
        <f aca="false">BP33+BO33+BN33+BM33</f>
        <v>0</v>
      </c>
      <c r="BR33" s="112" t="n">
        <f aca="false">BQ33*30/200</f>
        <v>0</v>
      </c>
      <c r="BS33" s="113" t="str">
        <f aca="false">IF(BR33&gt;=17,"ممتاز",IF(BR33&gt;=15,"جيد جداً",IF(BR33&gt;=13,"جيد",IF(BR33&gt;=10,"مقبول","دون المستوى"))))</f>
        <v>دون المستوى</v>
      </c>
      <c r="BT33" s="108" t="n">
        <f aca="false">BR33+BK33</f>
        <v>125.5</v>
      </c>
      <c r="BU33" s="114" t="n">
        <f aca="false">IF(BK33&gt;0,RANK(BK33,$BK:$BK)+COUNTIF(BK$8:BK33,BK33)-2,"")</f>
        <v>114</v>
      </c>
      <c r="BV33" s="115" t="n">
        <f aca="false">IF(S33&lt;50,"عربى",0)</f>
        <v>0</v>
      </c>
      <c r="BW33" s="115" t="str">
        <f aca="false">IF(Z33&lt;40,"رياضيات",0)</f>
        <v>رياضيات</v>
      </c>
      <c r="BX33" s="115" t="n">
        <f aca="false">IF(AG33&lt;15,"إنجليزى",0)</f>
        <v>0</v>
      </c>
      <c r="BY33" s="115" t="str">
        <f aca="false">IF(AN33&lt;10,"فنى",0)</f>
        <v>فنى</v>
      </c>
      <c r="BZ33" s="115" t="str">
        <f aca="false">IF(AU33&lt;10,"رياضى",0)</f>
        <v>رياضى</v>
      </c>
      <c r="CA33" s="8" t="str">
        <f aca="false">IF(BB33&lt;10,"نشاط1",0)</f>
        <v>نشاط1</v>
      </c>
      <c r="CB33" s="115" t="str">
        <f aca="false">IF(BI33&lt;10,"نشاط2",0)</f>
        <v>نشاط2</v>
      </c>
      <c r="CC33" s="115" t="str">
        <f aca="false">IF(BR33&lt;15,"دين",0)</f>
        <v>دين</v>
      </c>
      <c r="CD33" s="115"/>
      <c r="CF33" s="8" t="n">
        <f aca="false">IF(Q33&lt;9,"عربى",0)</f>
        <v>0</v>
      </c>
      <c r="CG33" s="115" t="n">
        <f aca="false">IF(X33&lt;9,"رياضيات",0)</f>
        <v>0</v>
      </c>
      <c r="CH33" s="115" t="n">
        <f aca="false">IF(AE33&lt;9,"إنجلزى",0)</f>
        <v>0</v>
      </c>
      <c r="CI33" s="115" t="str">
        <f aca="false">IF(BP33&lt;9,"دين",0)</f>
        <v>دين</v>
      </c>
      <c r="CJ33" s="8" t="str">
        <f aca="false">IF(AND(BV33=0,BW33=0,BX33=0,BY33=0,BZ33=0,CA33=0,CB33=0,CC33=0,CF33=0,CG33=0,CH33=0,CI33=0)," ناجح ومنقول إلى الصف الثانى","دور ثان ")</f>
        <v>دور ثان </v>
      </c>
      <c r="CL33" s="8" t="str">
        <f aca="false">IF(AND(BV33=0,BW33=0,BX33=0,BY33=0,BZ33=0,CA33=0,CB33=0,CC33=0,CF33=0,CG33=0,CH33=0,CI33=0)," ناجح ","دور ثان ")</f>
        <v>دور ثان </v>
      </c>
      <c r="DN33" s="130" t="n">
        <f aca="false">IF(S33&lt;65,"عربى",0)</f>
        <v>0</v>
      </c>
      <c r="DO33" s="131" t="str">
        <f aca="false">IF(Z33&lt;52,"رياضيات",0)</f>
        <v>رياضيات</v>
      </c>
      <c r="DP33" s="131" t="n">
        <f aca="false">IF(AG33&lt;19.5,"إنجليزى",0)</f>
        <v>0</v>
      </c>
      <c r="DQ33" s="131" t="str">
        <f aca="false">IF(AN33&lt;13,"فنى",0)</f>
        <v>فنى</v>
      </c>
      <c r="DR33" s="131" t="str">
        <f aca="false">IF(AU33&lt;13,"رياضى",0)</f>
        <v>رياضى</v>
      </c>
      <c r="DS33" s="131" t="str">
        <f aca="false">IF(BB33&lt;13,"نشاط1",0)</f>
        <v>نشاط1</v>
      </c>
      <c r="DT33" s="131" t="str">
        <f aca="false">IF(BI33&lt;13,"نشاط2",0)</f>
        <v>نشاط2</v>
      </c>
      <c r="DU33" s="132" t="str">
        <f aca="false">IF(BR33&lt;19.5,"دين",0)</f>
        <v>دين</v>
      </c>
    </row>
    <row r="34" customFormat="false" ht="17.1" hidden="false" customHeight="true" outlineLevel="0" collapsed="false">
      <c r="A34" s="85"/>
      <c r="B34" s="86"/>
      <c r="C34" s="85" t="n">
        <v>27</v>
      </c>
      <c r="D34" s="87"/>
      <c r="E34" s="88" t="n">
        <v>27</v>
      </c>
      <c r="F34" s="89" t="s">
        <v>88</v>
      </c>
      <c r="G34" s="124" t="n">
        <v>25</v>
      </c>
      <c r="H34" s="125" t="n">
        <v>8</v>
      </c>
      <c r="I34" s="126" t="n">
        <v>2004</v>
      </c>
      <c r="J34" s="90" t="n">
        <f aca="false">$J$7+IF($J$7&gt;=G34,0,30)-G34</f>
        <v>6</v>
      </c>
      <c r="K34" s="91" t="n">
        <f aca="false">IF((IF($J$7&gt;=G34,0,-1)+$K$7)&gt;=H34,(IF($J$7&gt;=G34,0,-1)+$K$7)-H34,(IF($J$7&gt;=G34,0,-1)+$K$7)+12-H34)</f>
        <v>1</v>
      </c>
      <c r="L34" s="93" t="n">
        <f aca="false">$L$7+IF($K$7+IF($J$7&gt;=G34,0,-1)&gt;=H34,0,-1)-I34</f>
        <v>7</v>
      </c>
      <c r="M34" s="127" t="s">
        <v>59</v>
      </c>
      <c r="N34" s="140" t="n">
        <v>25</v>
      </c>
      <c r="O34" s="141" t="n">
        <v>25</v>
      </c>
      <c r="P34" s="141" t="n">
        <v>30</v>
      </c>
      <c r="Q34" s="96" t="n">
        <v>29</v>
      </c>
      <c r="R34" s="97" t="n">
        <f aca="false">N34+O34+P34+Q34</f>
        <v>109</v>
      </c>
      <c r="S34" s="98" t="n">
        <f aca="false">R34*100/200</f>
        <v>54.5</v>
      </c>
      <c r="T34" s="100" t="str">
        <f aca="false">IF(S34&gt;=85,"ممتاز",IF(S34&gt;=75,"جيد جداً",IF(S34&gt;=65,"جيد",IF(S34&gt;=50,"مقبول","دون المستوى"))))</f>
        <v>مقبول</v>
      </c>
      <c r="U34" s="95"/>
      <c r="V34" s="96"/>
      <c r="W34" s="96" t="n">
        <v>20</v>
      </c>
      <c r="X34" s="96" t="n">
        <v>20</v>
      </c>
      <c r="Y34" s="96" t="n">
        <f aca="false">X34+W34+V34+U34</f>
        <v>40</v>
      </c>
      <c r="Z34" s="98" t="n">
        <f aca="false">Y34*80/200</f>
        <v>16</v>
      </c>
      <c r="AA34" s="100" t="str">
        <f aca="false">IF(Z34&gt;=68,"ممتاز",IF(Z34&gt;=60,"جيد جداً",IF(Z34&gt;=52,"جيد",IF(Z34&gt;=40,"مقبول","دون المستوى"))))</f>
        <v>دون المستوى</v>
      </c>
      <c r="AB34" s="95" t="n">
        <v>50</v>
      </c>
      <c r="AC34" s="96" t="n">
        <v>50</v>
      </c>
      <c r="AD34" s="96" t="n">
        <v>20</v>
      </c>
      <c r="AE34" s="96" t="n">
        <v>10</v>
      </c>
      <c r="AF34" s="96" t="n">
        <f aca="false">AE34+AD34+AC34+AB34</f>
        <v>130</v>
      </c>
      <c r="AG34" s="98" t="n">
        <f aca="false">AF34*30/200</f>
        <v>19.5</v>
      </c>
      <c r="AH34" s="101" t="str">
        <f aca="false">IF(AG34&gt;=25.5,"ممتاز",IF(AG34&gt;=22.5,"جيد جداً",IF(AG34&gt;=19.5,"جيد",IF(AG34&gt;=15,"مقبول","دون المستوى"))))</f>
        <v>جيد</v>
      </c>
      <c r="AI34" s="129"/>
      <c r="AJ34" s="129"/>
      <c r="AK34" s="129"/>
      <c r="AL34" s="129"/>
      <c r="AM34" s="129" t="n">
        <f aca="false">AL34+AK34+AJ34+AI34</f>
        <v>0</v>
      </c>
      <c r="AN34" s="102" t="n">
        <f aca="false">AM34*20/200</f>
        <v>0</v>
      </c>
      <c r="AO34" s="101" t="str">
        <f aca="false">IF(AN34&gt;=17,"ممتاز",IF(AN34&gt;=15,"جيد جداً",IF(AN34&gt;=13,"جيد",IF(AN34&gt;=10,"مقبول","دون المستوى"))))</f>
        <v>دون المستوى</v>
      </c>
      <c r="AP34" s="129"/>
      <c r="AQ34" s="129"/>
      <c r="AR34" s="129"/>
      <c r="AS34" s="129"/>
      <c r="AT34" s="129" t="n">
        <f aca="false">AS34+AR34+AQ34+AP34</f>
        <v>0</v>
      </c>
      <c r="AU34" s="102" t="n">
        <f aca="false">AT34*20/200</f>
        <v>0</v>
      </c>
      <c r="AV34" s="103" t="str">
        <f aca="false">IF(AU34&gt;=17,"ممتاز",IF(AU34&gt;=15,"جيد جداً",IF(AU34&gt;=13,"جيد",IF(AU34&gt;=10,"مقبول","دون المستوى"))))</f>
        <v>دون المستوى</v>
      </c>
      <c r="AW34" s="95" t="n">
        <v>5</v>
      </c>
      <c r="AX34" s="96" t="n">
        <v>5</v>
      </c>
      <c r="AY34" s="104"/>
      <c r="AZ34" s="104"/>
      <c r="BA34" s="129" t="n">
        <f aca="false">AW34+AX34+AY34+AZ34</f>
        <v>10</v>
      </c>
      <c r="BB34" s="106" t="n">
        <f aca="false">BA34*20/200</f>
        <v>1</v>
      </c>
      <c r="BC34" s="101" t="str">
        <f aca="false">IF(BB34&gt;=17,"ممتاز",IF(BB34&gt;=15,"جيد جداً",IF(BB34&gt;=13,"جيد",IF(BB34&gt;=10,"مقبول","دون المستوى"))))</f>
        <v>دون المستوى</v>
      </c>
      <c r="BD34" s="96" t="n">
        <v>5</v>
      </c>
      <c r="BE34" s="96" t="n">
        <v>5</v>
      </c>
      <c r="BF34" s="104"/>
      <c r="BG34" s="104"/>
      <c r="BH34" s="104" t="n">
        <f aca="false">BD34+BE34+BF34+BG34</f>
        <v>10</v>
      </c>
      <c r="BI34" s="107" t="n">
        <f aca="false">BH34*20/200</f>
        <v>1</v>
      </c>
      <c r="BJ34" s="101" t="str">
        <f aca="false">IF(BI34&gt;=17,"ممتاز",IF(BI34&gt;=15,"جيد جداً",IF(BI34&gt;=13,"جيد",IF(BI34&gt;=10,"مقبول","دون المستوى"))))</f>
        <v>دون المستوى</v>
      </c>
      <c r="BK34" s="108" t="n">
        <f aca="false">AG34+Z34+S34+AN34+AU34+BB34+BI34</f>
        <v>92</v>
      </c>
      <c r="BL34" s="109" t="str">
        <f aca="false">IF(BK34&gt;=246.5,"ممتاز",IF(BK34&gt;=217.5,"جيد جداً",IF(BK34&gt;=188.5,"جيد",IF(BK34&gt;=145,"مقبول","دون المستوى"))))</f>
        <v>دون المستوى</v>
      </c>
      <c r="BM34" s="140"/>
      <c r="BN34" s="141"/>
      <c r="BO34" s="141"/>
      <c r="BP34" s="96"/>
      <c r="BQ34" s="111" t="n">
        <f aca="false">BP34+BO34+BN34+BM34</f>
        <v>0</v>
      </c>
      <c r="BR34" s="112" t="n">
        <f aca="false">BQ34*30/200</f>
        <v>0</v>
      </c>
      <c r="BS34" s="113" t="str">
        <f aca="false">IF(BR34&gt;=17,"ممتاز",IF(BR34&gt;=15,"جيد جداً",IF(BR34&gt;=13,"جيد",IF(BR34&gt;=10,"مقبول","دون المستوى"))))</f>
        <v>دون المستوى</v>
      </c>
      <c r="BT34" s="108" t="n">
        <f aca="false">BR34+BK34</f>
        <v>92</v>
      </c>
      <c r="BU34" s="114" t="n">
        <f aca="false">IF(BK34&gt;0,RANK(BK34,$BK:$BK)+COUNTIF(BK$8:BK34,BK34)-2,"")</f>
        <v>129</v>
      </c>
      <c r="BV34" s="115" t="n">
        <f aca="false">IF(S34&lt;50,"عربى",0)</f>
        <v>0</v>
      </c>
      <c r="BW34" s="115" t="str">
        <f aca="false">IF(Z34&lt;40,"رياضيات",0)</f>
        <v>رياضيات</v>
      </c>
      <c r="BX34" s="115" t="n">
        <f aca="false">IF(AG34&lt;15,"إنجليزى",0)</f>
        <v>0</v>
      </c>
      <c r="BY34" s="115" t="str">
        <f aca="false">IF(AN34&lt;10,"فنى",0)</f>
        <v>فنى</v>
      </c>
      <c r="BZ34" s="115" t="str">
        <f aca="false">IF(AU34&lt;10,"رياضى",0)</f>
        <v>رياضى</v>
      </c>
      <c r="CA34" s="8" t="str">
        <f aca="false">IF(BB34&lt;10,"نشاط1",0)</f>
        <v>نشاط1</v>
      </c>
      <c r="CB34" s="115" t="str">
        <f aca="false">IF(BI34&lt;10,"نشاط2",0)</f>
        <v>نشاط2</v>
      </c>
      <c r="CC34" s="115" t="str">
        <f aca="false">IF(BR34&lt;15,"دين",0)</f>
        <v>دين</v>
      </c>
      <c r="CD34" s="115"/>
      <c r="CF34" s="8" t="n">
        <f aca="false">IF(Q34&lt;9,"عربى",0)</f>
        <v>0</v>
      </c>
      <c r="CG34" s="115" t="n">
        <f aca="false">IF(X34&lt;9,"رياضيات",0)</f>
        <v>0</v>
      </c>
      <c r="CH34" s="115" t="n">
        <f aca="false">IF(AE34&lt;9,"إنجلزى",0)</f>
        <v>0</v>
      </c>
      <c r="CI34" s="115" t="str">
        <f aca="false">IF(BP34&lt;9,"دين",0)</f>
        <v>دين</v>
      </c>
      <c r="CJ34" s="8" t="str">
        <f aca="false">IF(AND(BV34=0,BW34=0,BX34=0,BY34=0,BZ34=0,CA34=0,CB34=0,CC34=0,CF34=0,CG34=0,CH34=0,CI34=0)," ناجح ومنقول إلى الصف الثانى","دور ثان ")</f>
        <v>دور ثان </v>
      </c>
      <c r="CL34" s="8" t="str">
        <f aca="false">IF(AND(BV34=0,BW34=0,BX34=0,BY34=0,BZ34=0,CA34=0,CB34=0,CC34=0,CF34=0,CG34=0,CH34=0,CI34=0)," ناجح ","دور ثان ")</f>
        <v>دور ثان </v>
      </c>
      <c r="DN34" s="130" t="str">
        <f aca="false">IF(S34&lt;65,"عربى",0)</f>
        <v>عربى</v>
      </c>
      <c r="DO34" s="131" t="str">
        <f aca="false">IF(Z34&lt;52,"رياضيات",0)</f>
        <v>رياضيات</v>
      </c>
      <c r="DP34" s="131" t="n">
        <f aca="false">IF(AG34&lt;19.5,"إنجليزى",0)</f>
        <v>0</v>
      </c>
      <c r="DQ34" s="131" t="str">
        <f aca="false">IF(AN34&lt;13,"فنى",0)</f>
        <v>فنى</v>
      </c>
      <c r="DR34" s="131" t="str">
        <f aca="false">IF(AU34&lt;13,"رياضى",0)</f>
        <v>رياضى</v>
      </c>
      <c r="DS34" s="131" t="str">
        <f aca="false">IF(BB34&lt;13,"نشاط1",0)</f>
        <v>نشاط1</v>
      </c>
      <c r="DT34" s="131" t="str">
        <f aca="false">IF(BI34&lt;13,"نشاط2",0)</f>
        <v>نشاط2</v>
      </c>
      <c r="DU34" s="132" t="str">
        <f aca="false">IF(BR34&lt;19.5,"دين",0)</f>
        <v>دين</v>
      </c>
    </row>
    <row r="35" customFormat="false" ht="17.1" hidden="false" customHeight="true" outlineLevel="0" collapsed="false">
      <c r="A35" s="85"/>
      <c r="B35" s="86"/>
      <c r="C35" s="85" t="n">
        <v>28</v>
      </c>
      <c r="D35" s="87"/>
      <c r="E35" s="123" t="n">
        <v>28</v>
      </c>
      <c r="F35" s="89" t="s">
        <v>89</v>
      </c>
      <c r="G35" s="124" t="n">
        <v>8</v>
      </c>
      <c r="H35" s="125" t="n">
        <v>5</v>
      </c>
      <c r="I35" s="126" t="n">
        <v>2004</v>
      </c>
      <c r="J35" s="90" t="n">
        <f aca="false">$J$7+IF($J$7&gt;=G35,0,30)-G35</f>
        <v>23</v>
      </c>
      <c r="K35" s="91" t="n">
        <f aca="false">IF((IF($J$7&gt;=G35,0,-1)+$K$7)&gt;=H35,(IF($J$7&gt;=G35,0,-1)+$K$7)-H35,(IF($J$7&gt;=G35,0,-1)+$K$7)+12-H35)</f>
        <v>4</v>
      </c>
      <c r="L35" s="93" t="n">
        <f aca="false">$L$7+IF($K$7+IF($J$7&gt;=G35,0,-1)&gt;=H35,0,-1)-I35</f>
        <v>7</v>
      </c>
      <c r="M35" s="127" t="s">
        <v>59</v>
      </c>
      <c r="N35" s="140" t="n">
        <v>39</v>
      </c>
      <c r="O35" s="141" t="n">
        <v>37</v>
      </c>
      <c r="P35" s="141" t="n">
        <v>33</v>
      </c>
      <c r="Q35" s="96" t="n">
        <v>46</v>
      </c>
      <c r="R35" s="97" t="n">
        <f aca="false">N35+O35+P35+Q35</f>
        <v>155</v>
      </c>
      <c r="S35" s="98" t="n">
        <f aca="false">R35*100/200</f>
        <v>77.5</v>
      </c>
      <c r="T35" s="100" t="str">
        <f aca="false">IF(S35&gt;=85,"ممتاز",IF(S35&gt;=75,"جيد جداً",IF(S35&gt;=65,"جيد",IF(S35&gt;=50,"مقبول","دون المستوى"))))</f>
        <v>جيد جداً</v>
      </c>
      <c r="U35" s="95"/>
      <c r="V35" s="96"/>
      <c r="W35" s="96" t="n">
        <v>20</v>
      </c>
      <c r="X35" s="96" t="n">
        <v>20</v>
      </c>
      <c r="Y35" s="96" t="n">
        <f aca="false">X35+W35+V35+U35</f>
        <v>40</v>
      </c>
      <c r="Z35" s="98" t="n">
        <f aca="false">Y35*80/200</f>
        <v>16</v>
      </c>
      <c r="AA35" s="100" t="str">
        <f aca="false">IF(Z35&gt;=68,"ممتاز",IF(Z35&gt;=60,"جيد جداً",IF(Z35&gt;=52,"جيد",IF(Z35&gt;=40,"مقبول","دون المستوى"))))</f>
        <v>دون المستوى</v>
      </c>
      <c r="AB35" s="95" t="n">
        <v>50</v>
      </c>
      <c r="AC35" s="96" t="n">
        <v>50</v>
      </c>
      <c r="AD35" s="96" t="n">
        <v>20</v>
      </c>
      <c r="AE35" s="96" t="n">
        <v>10</v>
      </c>
      <c r="AF35" s="96" t="n">
        <f aca="false">AE35+AD35+AC35+AB35</f>
        <v>130</v>
      </c>
      <c r="AG35" s="98" t="n">
        <f aca="false">AF35*30/200</f>
        <v>19.5</v>
      </c>
      <c r="AH35" s="101" t="str">
        <f aca="false">IF(AG35&gt;=25.5,"ممتاز",IF(AG35&gt;=22.5,"جيد جداً",IF(AG35&gt;=19.5,"جيد",IF(AG35&gt;=15,"مقبول","دون المستوى"))))</f>
        <v>جيد</v>
      </c>
      <c r="AI35" s="129"/>
      <c r="AJ35" s="129"/>
      <c r="AK35" s="129"/>
      <c r="AL35" s="129"/>
      <c r="AM35" s="129" t="n">
        <f aca="false">AL35+AK35+AJ35+AI35</f>
        <v>0</v>
      </c>
      <c r="AN35" s="102" t="n">
        <f aca="false">AM35*20/200</f>
        <v>0</v>
      </c>
      <c r="AO35" s="101" t="str">
        <f aca="false">IF(AN35&gt;=17,"ممتاز",IF(AN35&gt;=15,"جيد جداً",IF(AN35&gt;=13,"جيد",IF(AN35&gt;=10,"مقبول","دون المستوى"))))</f>
        <v>دون المستوى</v>
      </c>
      <c r="AP35" s="129"/>
      <c r="AQ35" s="129"/>
      <c r="AR35" s="129"/>
      <c r="AS35" s="129"/>
      <c r="AT35" s="129" t="n">
        <f aca="false">AS35+AR35+AQ35+AP35</f>
        <v>0</v>
      </c>
      <c r="AU35" s="102" t="n">
        <f aca="false">AT35*20/200</f>
        <v>0</v>
      </c>
      <c r="AV35" s="103" t="str">
        <f aca="false">IF(AU35&gt;=17,"ممتاز",IF(AU35&gt;=15,"جيد جداً",IF(AU35&gt;=13,"جيد",IF(AU35&gt;=10,"مقبول","دون المستوى"))))</f>
        <v>دون المستوى</v>
      </c>
      <c r="AW35" s="95" t="n">
        <v>5</v>
      </c>
      <c r="AX35" s="96" t="n">
        <v>5</v>
      </c>
      <c r="AY35" s="104"/>
      <c r="AZ35" s="104"/>
      <c r="BA35" s="129" t="n">
        <f aca="false">AW35+AX35+AY35+AZ35</f>
        <v>10</v>
      </c>
      <c r="BB35" s="106" t="n">
        <f aca="false">BA35*20/200</f>
        <v>1</v>
      </c>
      <c r="BC35" s="101" t="str">
        <f aca="false">IF(BB35&gt;=17,"ممتاز",IF(BB35&gt;=15,"جيد جداً",IF(BB35&gt;=13,"جيد",IF(BB35&gt;=10,"مقبول","دون المستوى"))))</f>
        <v>دون المستوى</v>
      </c>
      <c r="BD35" s="96" t="n">
        <v>5</v>
      </c>
      <c r="BE35" s="96" t="n">
        <v>5</v>
      </c>
      <c r="BF35" s="104"/>
      <c r="BG35" s="104"/>
      <c r="BH35" s="104" t="n">
        <f aca="false">BD35+BE35+BF35+BG35</f>
        <v>10</v>
      </c>
      <c r="BI35" s="107" t="n">
        <f aca="false">BH35*20/200</f>
        <v>1</v>
      </c>
      <c r="BJ35" s="101" t="str">
        <f aca="false">IF(BI35&gt;=17,"ممتاز",IF(BI35&gt;=15,"جيد جداً",IF(BI35&gt;=13,"جيد",IF(BI35&gt;=10,"مقبول","دون المستوى"))))</f>
        <v>دون المستوى</v>
      </c>
      <c r="BK35" s="108" t="n">
        <f aca="false">AG35+Z35+S35+AN35+AU35+BB35+BI35</f>
        <v>115</v>
      </c>
      <c r="BL35" s="109" t="str">
        <f aca="false">IF(BK35&gt;=246.5,"ممتاز",IF(BK35&gt;=217.5,"جيد جداً",IF(BK35&gt;=188.5,"جيد",IF(BK35&gt;=145,"مقبول","دون المستوى"))))</f>
        <v>دون المستوى</v>
      </c>
      <c r="BM35" s="140"/>
      <c r="BN35" s="141"/>
      <c r="BO35" s="141"/>
      <c r="BP35" s="96"/>
      <c r="BQ35" s="111" t="n">
        <f aca="false">BP35+BO35+BN35+BM35</f>
        <v>0</v>
      </c>
      <c r="BR35" s="112" t="n">
        <f aca="false">BQ35*30/200</f>
        <v>0</v>
      </c>
      <c r="BS35" s="113" t="str">
        <f aca="false">IF(BR35&gt;=17,"ممتاز",IF(BR35&gt;=15,"جيد جداً",IF(BR35&gt;=13,"جيد",IF(BR35&gt;=10,"مقبول","دون المستوى"))))</f>
        <v>دون المستوى</v>
      </c>
      <c r="BT35" s="108" t="n">
        <f aca="false">BR35+BK35</f>
        <v>115</v>
      </c>
      <c r="BU35" s="114" t="n">
        <f aca="false">IF(BK35&gt;0,RANK(BK35,$BK:$BK)+COUNTIF(BK$8:BK35,BK35)-2,"")</f>
        <v>120</v>
      </c>
      <c r="BV35" s="115" t="n">
        <f aca="false">IF(S35&lt;50,"عربى",0)</f>
        <v>0</v>
      </c>
      <c r="BW35" s="115" t="str">
        <f aca="false">IF(Z35&lt;40,"رياضيات",0)</f>
        <v>رياضيات</v>
      </c>
      <c r="BX35" s="115" t="n">
        <f aca="false">IF(AG35&lt;15,"إنجليزى",0)</f>
        <v>0</v>
      </c>
      <c r="BY35" s="115" t="str">
        <f aca="false">IF(AN35&lt;10,"فنى",0)</f>
        <v>فنى</v>
      </c>
      <c r="BZ35" s="115" t="str">
        <f aca="false">IF(AU35&lt;10,"رياضى",0)</f>
        <v>رياضى</v>
      </c>
      <c r="CA35" s="8" t="str">
        <f aca="false">IF(BB35&lt;10,"نشاط1",0)</f>
        <v>نشاط1</v>
      </c>
      <c r="CB35" s="115" t="str">
        <f aca="false">IF(BI35&lt;10,"نشاط2",0)</f>
        <v>نشاط2</v>
      </c>
      <c r="CC35" s="115" t="str">
        <f aca="false">IF(BR35&lt;15,"دين",0)</f>
        <v>دين</v>
      </c>
      <c r="CD35" s="115"/>
      <c r="CF35" s="8" t="n">
        <f aca="false">IF(Q35&lt;9,"عربى",0)</f>
        <v>0</v>
      </c>
      <c r="CG35" s="115" t="n">
        <f aca="false">IF(X35&lt;9,"رياضيات",0)</f>
        <v>0</v>
      </c>
      <c r="CH35" s="115" t="n">
        <f aca="false">IF(AE35&lt;9,"إنجلزى",0)</f>
        <v>0</v>
      </c>
      <c r="CI35" s="115" t="str">
        <f aca="false">IF(BP35&lt;9,"دين",0)</f>
        <v>دين</v>
      </c>
      <c r="CJ35" s="8" t="str">
        <f aca="false">IF(AND(BV35=0,BW35=0,BX35=0,BY35=0,BZ35=0,CA35=0,CB35=0,CC35=0,CF35=0,CG35=0,CH35=0,CI35=0)," ناجح ومنقول إلى الصف الثانى","دور ثان ")</f>
        <v>دور ثان </v>
      </c>
      <c r="CL35" s="8" t="str">
        <f aca="false">IF(AND(BV35=0,BW35=0,BX35=0,BY35=0,BZ35=0,CA35=0,CB35=0,CC35=0,CF35=0,CG35=0,CH35=0,CI35=0)," ناجح ","دور ثان ")</f>
        <v>دور ثان </v>
      </c>
      <c r="DN35" s="130" t="n">
        <f aca="false">IF(S35&lt;65,"عربى",0)</f>
        <v>0</v>
      </c>
      <c r="DO35" s="131" t="str">
        <f aca="false">IF(Z35&lt;52,"رياضيات",0)</f>
        <v>رياضيات</v>
      </c>
      <c r="DP35" s="131" t="n">
        <f aca="false">IF(AG35&lt;19.5,"إنجليزى",0)</f>
        <v>0</v>
      </c>
      <c r="DQ35" s="131" t="str">
        <f aca="false">IF(AN35&lt;13,"فنى",0)</f>
        <v>فنى</v>
      </c>
      <c r="DR35" s="131" t="str">
        <f aca="false">IF(AU35&lt;13,"رياضى",0)</f>
        <v>رياضى</v>
      </c>
      <c r="DS35" s="131" t="str">
        <f aca="false">IF(BB35&lt;13,"نشاط1",0)</f>
        <v>نشاط1</v>
      </c>
      <c r="DT35" s="131" t="str">
        <f aca="false">IF(BI35&lt;13,"نشاط2",0)</f>
        <v>نشاط2</v>
      </c>
      <c r="DU35" s="132" t="str">
        <f aca="false">IF(BR35&lt;19.5,"دين",0)</f>
        <v>دين</v>
      </c>
    </row>
    <row r="36" customFormat="false" ht="17.1" hidden="false" customHeight="true" outlineLevel="0" collapsed="false">
      <c r="A36" s="85"/>
      <c r="B36" s="86"/>
      <c r="C36" s="85" t="n">
        <v>29</v>
      </c>
      <c r="D36" s="87"/>
      <c r="E36" s="88" t="n">
        <v>29</v>
      </c>
      <c r="F36" s="89" t="s">
        <v>90</v>
      </c>
      <c r="G36" s="124" t="n">
        <v>19</v>
      </c>
      <c r="H36" s="125" t="n">
        <v>4</v>
      </c>
      <c r="I36" s="126" t="n">
        <v>2004</v>
      </c>
      <c r="J36" s="90" t="n">
        <f aca="false">$J$7+IF($J$7&gt;=G36,0,30)-G36</f>
        <v>12</v>
      </c>
      <c r="K36" s="91" t="n">
        <f aca="false">IF((IF($J$7&gt;=G36,0,-1)+$K$7)&gt;=H36,(IF($J$7&gt;=G36,0,-1)+$K$7)-H36,(IF($J$7&gt;=G36,0,-1)+$K$7)+12-H36)</f>
        <v>5</v>
      </c>
      <c r="L36" s="93" t="n">
        <f aca="false">$L$7+IF($K$7+IF($J$7&gt;=G36,0,-1)&gt;=H36,0,-1)-I36</f>
        <v>7</v>
      </c>
      <c r="M36" s="127" t="s">
        <v>59</v>
      </c>
      <c r="N36" s="140" t="n">
        <v>45</v>
      </c>
      <c r="O36" s="141" t="n">
        <v>50</v>
      </c>
      <c r="P36" s="141" t="n">
        <v>48</v>
      </c>
      <c r="Q36" s="96" t="n">
        <v>50</v>
      </c>
      <c r="R36" s="97" t="n">
        <f aca="false">N36+O36+P36+Q36</f>
        <v>193</v>
      </c>
      <c r="S36" s="98" t="n">
        <f aca="false">R36*100/200</f>
        <v>96.5</v>
      </c>
      <c r="T36" s="100" t="str">
        <f aca="false">IF(S36&gt;=85,"ممتاز",IF(S36&gt;=75,"جيد جداً",IF(S36&gt;=65,"جيد",IF(S36&gt;=50,"مقبول","دون المستوى"))))</f>
        <v>ممتاز</v>
      </c>
      <c r="U36" s="95"/>
      <c r="V36" s="96"/>
      <c r="W36" s="96" t="n">
        <v>20</v>
      </c>
      <c r="X36" s="96" t="n">
        <v>20</v>
      </c>
      <c r="Y36" s="96" t="n">
        <f aca="false">X36+W36+V36+U36</f>
        <v>40</v>
      </c>
      <c r="Z36" s="98" t="n">
        <f aca="false">Y36*80/200</f>
        <v>16</v>
      </c>
      <c r="AA36" s="100" t="str">
        <f aca="false">IF(Z36&gt;=68,"ممتاز",IF(Z36&gt;=60,"جيد جداً",IF(Z36&gt;=52,"جيد",IF(Z36&gt;=40,"مقبول","دون المستوى"))))</f>
        <v>دون المستوى</v>
      </c>
      <c r="AB36" s="95" t="n">
        <v>50</v>
      </c>
      <c r="AC36" s="96" t="n">
        <v>50</v>
      </c>
      <c r="AD36" s="96" t="n">
        <v>20</v>
      </c>
      <c r="AE36" s="96" t="n">
        <v>10</v>
      </c>
      <c r="AF36" s="96" t="n">
        <f aca="false">AE36+AD36+AC36+AB36</f>
        <v>130</v>
      </c>
      <c r="AG36" s="98" t="n">
        <f aca="false">AF36*30/200</f>
        <v>19.5</v>
      </c>
      <c r="AH36" s="101" t="str">
        <f aca="false">IF(AG36&gt;=25.5,"ممتاز",IF(AG36&gt;=22.5,"جيد جداً",IF(AG36&gt;=19.5,"جيد",IF(AG36&gt;=15,"مقبول","دون المستوى"))))</f>
        <v>جيد</v>
      </c>
      <c r="AI36" s="129"/>
      <c r="AJ36" s="129"/>
      <c r="AK36" s="129"/>
      <c r="AL36" s="129"/>
      <c r="AM36" s="129" t="n">
        <f aca="false">AL36+AK36+AJ36+AI36</f>
        <v>0</v>
      </c>
      <c r="AN36" s="102" t="n">
        <f aca="false">AM36*20/200</f>
        <v>0</v>
      </c>
      <c r="AO36" s="101" t="str">
        <f aca="false">IF(AN36&gt;=17,"ممتاز",IF(AN36&gt;=15,"جيد جداً",IF(AN36&gt;=13,"جيد",IF(AN36&gt;=10,"مقبول","دون المستوى"))))</f>
        <v>دون المستوى</v>
      </c>
      <c r="AP36" s="129"/>
      <c r="AQ36" s="129"/>
      <c r="AR36" s="129"/>
      <c r="AS36" s="129"/>
      <c r="AT36" s="129" t="n">
        <f aca="false">AS36+AR36+AQ36+AP36</f>
        <v>0</v>
      </c>
      <c r="AU36" s="102" t="n">
        <f aca="false">AT36*20/200</f>
        <v>0</v>
      </c>
      <c r="AV36" s="103" t="str">
        <f aca="false">IF(AU36&gt;=17,"ممتاز",IF(AU36&gt;=15,"جيد جداً",IF(AU36&gt;=13,"جيد",IF(AU36&gt;=10,"مقبول","دون المستوى"))))</f>
        <v>دون المستوى</v>
      </c>
      <c r="AW36" s="95" t="n">
        <v>5</v>
      </c>
      <c r="AX36" s="96" t="n">
        <v>5</v>
      </c>
      <c r="AY36" s="104"/>
      <c r="AZ36" s="104"/>
      <c r="BA36" s="129" t="n">
        <f aca="false">AW36+AX36+AY36+AZ36</f>
        <v>10</v>
      </c>
      <c r="BB36" s="106" t="n">
        <f aca="false">BA36*20/200</f>
        <v>1</v>
      </c>
      <c r="BC36" s="101" t="str">
        <f aca="false">IF(BB36&gt;=17,"ممتاز",IF(BB36&gt;=15,"جيد جداً",IF(BB36&gt;=13,"جيد",IF(BB36&gt;=10,"مقبول","دون المستوى"))))</f>
        <v>دون المستوى</v>
      </c>
      <c r="BD36" s="96" t="n">
        <v>5</v>
      </c>
      <c r="BE36" s="96" t="n">
        <v>5</v>
      </c>
      <c r="BF36" s="104"/>
      <c r="BG36" s="104"/>
      <c r="BH36" s="104" t="n">
        <f aca="false">BD36+BE36+BF36+BG36</f>
        <v>10</v>
      </c>
      <c r="BI36" s="107" t="n">
        <f aca="false">BH36*20/200</f>
        <v>1</v>
      </c>
      <c r="BJ36" s="101" t="str">
        <f aca="false">IF(BI36&gt;=17,"ممتاز",IF(BI36&gt;=15,"جيد جداً",IF(BI36&gt;=13,"جيد",IF(BI36&gt;=10,"مقبول","دون المستوى"))))</f>
        <v>دون المستوى</v>
      </c>
      <c r="BK36" s="108" t="n">
        <f aca="false">AG36+Z36+S36+AN36+AU36+BB36+BI36</f>
        <v>134</v>
      </c>
      <c r="BL36" s="109" t="str">
        <f aca="false">IF(BK36&gt;=246.5,"ممتاز",IF(BK36&gt;=217.5,"جيد جداً",IF(BK36&gt;=188.5,"جيد",IF(BK36&gt;=145,"مقبول","دون المستوى"))))</f>
        <v>دون المستوى</v>
      </c>
      <c r="BM36" s="140"/>
      <c r="BN36" s="141"/>
      <c r="BO36" s="141"/>
      <c r="BP36" s="96"/>
      <c r="BQ36" s="111" t="n">
        <f aca="false">BP36+BO36+BN36+BM36</f>
        <v>0</v>
      </c>
      <c r="BR36" s="112" t="n">
        <f aca="false">BQ36*30/200</f>
        <v>0</v>
      </c>
      <c r="BS36" s="113" t="str">
        <f aca="false">IF(BR36&gt;=17,"ممتاز",IF(BR36&gt;=15,"جيد جداً",IF(BR36&gt;=13,"جيد",IF(BR36&gt;=10,"مقبول","دون المستوى"))))</f>
        <v>دون المستوى</v>
      </c>
      <c r="BT36" s="108" t="n">
        <f aca="false">BR36+BK36</f>
        <v>134</v>
      </c>
      <c r="BU36" s="114" t="n">
        <f aca="false">IF(BK36&gt;0,RANK(BK36,$BK:$BK)+COUNTIF(BK$8:BK36,BK36)-2,"")</f>
        <v>102</v>
      </c>
      <c r="BV36" s="115" t="n">
        <f aca="false">IF(S36&lt;50,"عربى",0)</f>
        <v>0</v>
      </c>
      <c r="BW36" s="115" t="str">
        <f aca="false">IF(Z36&lt;40,"رياضيات",0)</f>
        <v>رياضيات</v>
      </c>
      <c r="BX36" s="115" t="n">
        <f aca="false">IF(AG36&lt;15,"إنجليزى",0)</f>
        <v>0</v>
      </c>
      <c r="BY36" s="115" t="str">
        <f aca="false">IF(AN36&lt;10,"فنى",0)</f>
        <v>فنى</v>
      </c>
      <c r="BZ36" s="115" t="str">
        <f aca="false">IF(AU36&lt;10,"رياضى",0)</f>
        <v>رياضى</v>
      </c>
      <c r="CA36" s="8" t="str">
        <f aca="false">IF(BB36&lt;10,"نشاط1",0)</f>
        <v>نشاط1</v>
      </c>
      <c r="CB36" s="115" t="str">
        <f aca="false">IF(BI36&lt;10,"نشاط2",0)</f>
        <v>نشاط2</v>
      </c>
      <c r="CC36" s="115" t="str">
        <f aca="false">IF(BR36&lt;15,"دين",0)</f>
        <v>دين</v>
      </c>
      <c r="CD36" s="115"/>
      <c r="CF36" s="8" t="n">
        <f aca="false">IF(Q36&lt;9,"عربى",0)</f>
        <v>0</v>
      </c>
      <c r="CG36" s="115" t="n">
        <f aca="false">IF(X36&lt;9,"رياضيات",0)</f>
        <v>0</v>
      </c>
      <c r="CH36" s="115" t="n">
        <f aca="false">IF(AE36&lt;9,"إنجلزى",0)</f>
        <v>0</v>
      </c>
      <c r="CI36" s="115" t="str">
        <f aca="false">IF(BP36&lt;9,"دين",0)</f>
        <v>دين</v>
      </c>
      <c r="CJ36" s="8" t="str">
        <f aca="false">IF(AND(BV36=0,BW36=0,BX36=0,BY36=0,BZ36=0,CA36=0,CB36=0,CC36=0,CF36=0,CG36=0,CH36=0,CI36=0)," ناجح ومنقول إلى الصف الثانى","دور ثان ")</f>
        <v>دور ثان </v>
      </c>
      <c r="CL36" s="8" t="str">
        <f aca="false">IF(AND(BV36=0,BW36=0,BX36=0,BY36=0,BZ36=0,CA36=0,CB36=0,CC36=0,CF36=0,CG36=0,CH36=0,CI36=0)," ناجح ","دور ثان ")</f>
        <v>دور ثان </v>
      </c>
      <c r="DN36" s="130" t="n">
        <f aca="false">IF(S36&lt;65,"عربى",0)</f>
        <v>0</v>
      </c>
      <c r="DO36" s="131" t="str">
        <f aca="false">IF(Z36&lt;52,"رياضيات",0)</f>
        <v>رياضيات</v>
      </c>
      <c r="DP36" s="131" t="n">
        <f aca="false">IF(AG36&lt;19.5,"إنجليزى",0)</f>
        <v>0</v>
      </c>
      <c r="DQ36" s="131" t="str">
        <f aca="false">IF(AN36&lt;13,"فنى",0)</f>
        <v>فنى</v>
      </c>
      <c r="DR36" s="131" t="str">
        <f aca="false">IF(AU36&lt;13,"رياضى",0)</f>
        <v>رياضى</v>
      </c>
      <c r="DS36" s="131" t="str">
        <f aca="false">IF(BB36&lt;13,"نشاط1",0)</f>
        <v>نشاط1</v>
      </c>
      <c r="DT36" s="131" t="str">
        <f aca="false">IF(BI36&lt;13,"نشاط2",0)</f>
        <v>نشاط2</v>
      </c>
      <c r="DU36" s="132" t="str">
        <f aca="false">IF(BR36&lt;19.5,"دين",0)</f>
        <v>دين</v>
      </c>
    </row>
    <row r="37" customFormat="false" ht="17.1" hidden="false" customHeight="true" outlineLevel="0" collapsed="false">
      <c r="A37" s="85"/>
      <c r="B37" s="86"/>
      <c r="C37" s="85" t="n">
        <v>30</v>
      </c>
      <c r="D37" s="87"/>
      <c r="E37" s="123" t="n">
        <v>30</v>
      </c>
      <c r="F37" s="89" t="s">
        <v>91</v>
      </c>
      <c r="G37" s="124" t="n">
        <v>2</v>
      </c>
      <c r="H37" s="125" t="n">
        <v>10</v>
      </c>
      <c r="I37" s="126" t="n">
        <v>2003</v>
      </c>
      <c r="J37" s="90" t="n">
        <f aca="false">$J$7+IF($J$7&gt;=G37,0,30)-G37</f>
        <v>29</v>
      </c>
      <c r="K37" s="91" t="n">
        <f aca="false">IF((IF($J$7&gt;=G37,0,-1)+$K$7)&gt;=H37,(IF($J$7&gt;=G37,0,-1)+$K$7)-H37,(IF($J$7&gt;=G37,0,-1)+$K$7)+12-H37)</f>
        <v>11</v>
      </c>
      <c r="L37" s="93" t="n">
        <f aca="false">$L$7+IF($K$7+IF($J$7&gt;=G37,0,-1)&gt;=H37,0,-1)-I37</f>
        <v>7</v>
      </c>
      <c r="M37" s="127" t="s">
        <v>59</v>
      </c>
      <c r="N37" s="140" t="n">
        <v>44</v>
      </c>
      <c r="O37" s="141" t="n">
        <v>42</v>
      </c>
      <c r="P37" s="141" t="n">
        <v>48</v>
      </c>
      <c r="Q37" s="96" t="n">
        <v>46</v>
      </c>
      <c r="R37" s="97" t="n">
        <f aca="false">N37+O37+P37+Q37</f>
        <v>180</v>
      </c>
      <c r="S37" s="98" t="n">
        <f aca="false">R37*100/200</f>
        <v>90</v>
      </c>
      <c r="T37" s="100" t="str">
        <f aca="false">IF(S37&gt;=85,"ممتاز",IF(S37&gt;=75,"جيد جداً",IF(S37&gt;=65,"جيد",IF(S37&gt;=50,"مقبول","دون المستوى"))))</f>
        <v>ممتاز</v>
      </c>
      <c r="U37" s="95"/>
      <c r="V37" s="96"/>
      <c r="W37" s="96" t="n">
        <v>20</v>
      </c>
      <c r="X37" s="96" t="n">
        <v>20</v>
      </c>
      <c r="Y37" s="96" t="n">
        <f aca="false">X37+W37+V37+U37</f>
        <v>40</v>
      </c>
      <c r="Z37" s="98" t="n">
        <f aca="false">Y37*80/200</f>
        <v>16</v>
      </c>
      <c r="AA37" s="100" t="str">
        <f aca="false">IF(Z37&gt;=68,"ممتاز",IF(Z37&gt;=60,"جيد جداً",IF(Z37&gt;=52,"جيد",IF(Z37&gt;=40,"مقبول","دون المستوى"))))</f>
        <v>دون المستوى</v>
      </c>
      <c r="AB37" s="95" t="n">
        <v>50</v>
      </c>
      <c r="AC37" s="96" t="n">
        <v>50</v>
      </c>
      <c r="AD37" s="96" t="n">
        <v>20</v>
      </c>
      <c r="AE37" s="96" t="n">
        <v>10</v>
      </c>
      <c r="AF37" s="96" t="n">
        <f aca="false">AE37+AD37+AC37+AB37</f>
        <v>130</v>
      </c>
      <c r="AG37" s="98" t="n">
        <f aca="false">AF37*30/200</f>
        <v>19.5</v>
      </c>
      <c r="AH37" s="101" t="str">
        <f aca="false">IF(AG37&gt;=25.5,"ممتاز",IF(AG37&gt;=22.5,"جيد جداً",IF(AG37&gt;=19.5,"جيد",IF(AG37&gt;=15,"مقبول","دون المستوى"))))</f>
        <v>جيد</v>
      </c>
      <c r="AI37" s="129"/>
      <c r="AJ37" s="129"/>
      <c r="AK37" s="129"/>
      <c r="AL37" s="129"/>
      <c r="AM37" s="129" t="n">
        <f aca="false">AL37+AK37+AJ37+AI37</f>
        <v>0</v>
      </c>
      <c r="AN37" s="102" t="n">
        <f aca="false">AM37*20/200</f>
        <v>0</v>
      </c>
      <c r="AO37" s="101" t="str">
        <f aca="false">IF(AN37&gt;=17,"ممتاز",IF(AN37&gt;=15,"جيد جداً",IF(AN37&gt;=13,"جيد",IF(AN37&gt;=10,"مقبول","دون المستوى"))))</f>
        <v>دون المستوى</v>
      </c>
      <c r="AP37" s="129"/>
      <c r="AQ37" s="129"/>
      <c r="AR37" s="129"/>
      <c r="AS37" s="129"/>
      <c r="AT37" s="129" t="n">
        <f aca="false">AS37+AR37+AQ37+AP37</f>
        <v>0</v>
      </c>
      <c r="AU37" s="102" t="n">
        <f aca="false">AT37*20/200</f>
        <v>0</v>
      </c>
      <c r="AV37" s="103" t="str">
        <f aca="false">IF(AU37&gt;=17,"ممتاز",IF(AU37&gt;=15,"جيد جداً",IF(AU37&gt;=13,"جيد",IF(AU37&gt;=10,"مقبول","دون المستوى"))))</f>
        <v>دون المستوى</v>
      </c>
      <c r="AW37" s="95" t="n">
        <v>5</v>
      </c>
      <c r="AX37" s="96" t="n">
        <v>5</v>
      </c>
      <c r="AY37" s="104"/>
      <c r="AZ37" s="104"/>
      <c r="BA37" s="129" t="n">
        <f aca="false">AW37+AX37+AY37+AZ37</f>
        <v>10</v>
      </c>
      <c r="BB37" s="106" t="n">
        <f aca="false">BA37*20/200</f>
        <v>1</v>
      </c>
      <c r="BC37" s="101" t="str">
        <f aca="false">IF(BB37&gt;=17,"ممتاز",IF(BB37&gt;=15,"جيد جداً",IF(BB37&gt;=13,"جيد",IF(BB37&gt;=10,"مقبول","دون المستوى"))))</f>
        <v>دون المستوى</v>
      </c>
      <c r="BD37" s="96" t="n">
        <v>5</v>
      </c>
      <c r="BE37" s="96" t="n">
        <v>5</v>
      </c>
      <c r="BF37" s="104"/>
      <c r="BG37" s="104"/>
      <c r="BH37" s="104" t="n">
        <f aca="false">BD37+BE37+BF37+BG37</f>
        <v>10</v>
      </c>
      <c r="BI37" s="107" t="n">
        <f aca="false">BH37*20/200</f>
        <v>1</v>
      </c>
      <c r="BJ37" s="101" t="str">
        <f aca="false">IF(BI37&gt;=17,"ممتاز",IF(BI37&gt;=15,"جيد جداً",IF(BI37&gt;=13,"جيد",IF(BI37&gt;=10,"مقبول","دون المستوى"))))</f>
        <v>دون المستوى</v>
      </c>
      <c r="BK37" s="108" t="n">
        <f aca="false">AG37+Z37+S37+AN37+AU37+BB37+BI37</f>
        <v>127.5</v>
      </c>
      <c r="BL37" s="109" t="str">
        <f aca="false">IF(BK37&gt;=246.5,"ممتاز",IF(BK37&gt;=217.5,"جيد جداً",IF(BK37&gt;=188.5,"جيد",IF(BK37&gt;=145,"مقبول","دون المستوى"))))</f>
        <v>دون المستوى</v>
      </c>
      <c r="BM37" s="140"/>
      <c r="BN37" s="141"/>
      <c r="BO37" s="141"/>
      <c r="BP37" s="96"/>
      <c r="BQ37" s="111" t="n">
        <f aca="false">BP37+BO37+BN37+BM37</f>
        <v>0</v>
      </c>
      <c r="BR37" s="112" t="n">
        <f aca="false">BQ37*30/200</f>
        <v>0</v>
      </c>
      <c r="BS37" s="113" t="str">
        <f aca="false">IF(BR37&gt;=17,"ممتاز",IF(BR37&gt;=15,"جيد جداً",IF(BR37&gt;=13,"جيد",IF(BR37&gt;=10,"مقبول","دون المستوى"))))</f>
        <v>دون المستوى</v>
      </c>
      <c r="BT37" s="108" t="n">
        <f aca="false">BR37+BK37</f>
        <v>127.5</v>
      </c>
      <c r="BU37" s="114" t="n">
        <f aca="false">IF(BK37&gt;0,RANK(BK37,$BK:$BK)+COUNTIF(BK$8:BK37,BK37)-2,"")</f>
        <v>110</v>
      </c>
      <c r="BV37" s="115" t="n">
        <f aca="false">IF(S37&lt;50,"عربى",0)</f>
        <v>0</v>
      </c>
      <c r="BW37" s="115" t="str">
        <f aca="false">IF(Z37&lt;40,"رياضيات",0)</f>
        <v>رياضيات</v>
      </c>
      <c r="BX37" s="115" t="n">
        <f aca="false">IF(AG37&lt;15,"إنجليزى",0)</f>
        <v>0</v>
      </c>
      <c r="BY37" s="115" t="str">
        <f aca="false">IF(AN37&lt;10,"فنى",0)</f>
        <v>فنى</v>
      </c>
      <c r="BZ37" s="115" t="str">
        <f aca="false">IF(AU37&lt;10,"رياضى",0)</f>
        <v>رياضى</v>
      </c>
      <c r="CA37" s="8" t="str">
        <f aca="false">IF(BB37&lt;10,"نشاط1",0)</f>
        <v>نشاط1</v>
      </c>
      <c r="CB37" s="115" t="str">
        <f aca="false">IF(BI37&lt;10,"نشاط2",0)</f>
        <v>نشاط2</v>
      </c>
      <c r="CC37" s="115" t="str">
        <f aca="false">IF(BR37&lt;15,"دين",0)</f>
        <v>دين</v>
      </c>
      <c r="CD37" s="115"/>
      <c r="CF37" s="8" t="n">
        <f aca="false">IF(Q37&lt;9,"عربى",0)</f>
        <v>0</v>
      </c>
      <c r="CG37" s="115" t="n">
        <f aca="false">IF(X37&lt;9,"رياضيات",0)</f>
        <v>0</v>
      </c>
      <c r="CH37" s="115" t="n">
        <f aca="false">IF(AE37&lt;9,"إنجلزى",0)</f>
        <v>0</v>
      </c>
      <c r="CI37" s="115" t="str">
        <f aca="false">IF(BP37&lt;9,"دين",0)</f>
        <v>دين</v>
      </c>
      <c r="CJ37" s="8" t="str">
        <f aca="false">IF(AND(BV37=0,BW37=0,BX37=0,BY37=0,BZ37=0,CA37=0,CB37=0,CC37=0,CF37=0,CG37=0,CH37=0,CI37=0)," ناجح ومنقول إلى الصف الثانى","دور ثان ")</f>
        <v>دور ثان </v>
      </c>
      <c r="CL37" s="8" t="str">
        <f aca="false">IF(AND(BV37=0,BW37=0,BX37=0,BY37=0,BZ37=0,CA37=0,CB37=0,CC37=0,CF37=0,CG37=0,CH37=0,CI37=0)," ناجح ","دور ثان ")</f>
        <v>دور ثان </v>
      </c>
      <c r="DN37" s="130" t="n">
        <f aca="false">IF(S37&lt;65,"عربى",0)</f>
        <v>0</v>
      </c>
      <c r="DO37" s="131" t="str">
        <f aca="false">IF(Z37&lt;52,"رياضيات",0)</f>
        <v>رياضيات</v>
      </c>
      <c r="DP37" s="131" t="n">
        <f aca="false">IF(AG37&lt;19.5,"إنجليزى",0)</f>
        <v>0</v>
      </c>
      <c r="DQ37" s="131" t="str">
        <f aca="false">IF(AN37&lt;13,"فنى",0)</f>
        <v>فنى</v>
      </c>
      <c r="DR37" s="131" t="str">
        <f aca="false">IF(AU37&lt;13,"رياضى",0)</f>
        <v>رياضى</v>
      </c>
      <c r="DS37" s="131" t="str">
        <f aca="false">IF(BB37&lt;13,"نشاط1",0)</f>
        <v>نشاط1</v>
      </c>
      <c r="DT37" s="131" t="str">
        <f aca="false">IF(BI37&lt;13,"نشاط2",0)</f>
        <v>نشاط2</v>
      </c>
      <c r="DU37" s="132" t="str">
        <f aca="false">IF(BR37&lt;19.5,"دين",0)</f>
        <v>دين</v>
      </c>
    </row>
    <row r="38" customFormat="false" ht="17.1" hidden="false" customHeight="true" outlineLevel="0" collapsed="false">
      <c r="A38" s="85"/>
      <c r="B38" s="86"/>
      <c r="C38" s="85" t="n">
        <v>31</v>
      </c>
      <c r="D38" s="87"/>
      <c r="E38" s="88" t="n">
        <v>31</v>
      </c>
      <c r="F38" s="142" t="s">
        <v>92</v>
      </c>
      <c r="G38" s="124" t="n">
        <v>18</v>
      </c>
      <c r="H38" s="125" t="n">
        <v>7</v>
      </c>
      <c r="I38" s="126" t="n">
        <v>2004</v>
      </c>
      <c r="J38" s="90" t="n">
        <f aca="false">$J$7+IF($J$7&gt;=G38,0,30)-G38</f>
        <v>13</v>
      </c>
      <c r="K38" s="91" t="n">
        <f aca="false">IF((IF($J$7&gt;=G38,0,-1)+$K$7)&gt;=H38,(IF($J$7&gt;=G38,0,-1)+$K$7)-H38,(IF($J$7&gt;=G38,0,-1)+$K$7)+12-H38)</f>
        <v>2</v>
      </c>
      <c r="L38" s="93" t="n">
        <f aca="false">$L$7+IF($K$7+IF($J$7&gt;=G38,0,-1)&gt;=H38,0,-1)-I38</f>
        <v>7</v>
      </c>
      <c r="M38" s="127" t="s">
        <v>59</v>
      </c>
      <c r="N38" s="140" t="n">
        <v>35</v>
      </c>
      <c r="O38" s="141" t="n">
        <v>32</v>
      </c>
      <c r="P38" s="141" t="n">
        <v>32</v>
      </c>
      <c r="Q38" s="96" t="n">
        <v>18</v>
      </c>
      <c r="R38" s="97" t="n">
        <f aca="false">N38+O38+P38+Q38</f>
        <v>117</v>
      </c>
      <c r="S38" s="98" t="n">
        <f aca="false">R38*100/200</f>
        <v>58.5</v>
      </c>
      <c r="T38" s="100" t="str">
        <f aca="false">IF(S38&gt;=85,"ممتاز",IF(S38&gt;=75,"جيد جداً",IF(S38&gt;=65,"جيد",IF(S38&gt;=50,"مقبول","دون المستوى"))))</f>
        <v>مقبول</v>
      </c>
      <c r="U38" s="95"/>
      <c r="V38" s="96"/>
      <c r="W38" s="96" t="n">
        <v>20</v>
      </c>
      <c r="X38" s="96" t="n">
        <v>20</v>
      </c>
      <c r="Y38" s="96" t="n">
        <f aca="false">X38+W38+V38+U38</f>
        <v>40</v>
      </c>
      <c r="Z38" s="98" t="n">
        <f aca="false">Y38*80/200</f>
        <v>16</v>
      </c>
      <c r="AA38" s="100" t="str">
        <f aca="false">IF(Z38&gt;=68,"ممتاز",IF(Z38&gt;=60,"جيد جداً",IF(Z38&gt;=52,"جيد",IF(Z38&gt;=40,"مقبول","دون المستوى"))))</f>
        <v>دون المستوى</v>
      </c>
      <c r="AB38" s="95" t="n">
        <v>50</v>
      </c>
      <c r="AC38" s="96" t="n">
        <v>50</v>
      </c>
      <c r="AD38" s="96" t="n">
        <v>20</v>
      </c>
      <c r="AE38" s="96" t="n">
        <v>10</v>
      </c>
      <c r="AF38" s="96" t="n">
        <f aca="false">AE38+AD38+AC38+AB38</f>
        <v>130</v>
      </c>
      <c r="AG38" s="98" t="n">
        <f aca="false">AF38*30/200</f>
        <v>19.5</v>
      </c>
      <c r="AH38" s="101" t="str">
        <f aca="false">IF(AG38&gt;=25.5,"ممتاز",IF(AG38&gt;=22.5,"جيد جداً",IF(AG38&gt;=19.5,"جيد",IF(AG38&gt;=15,"مقبول","دون المستوى"))))</f>
        <v>جيد</v>
      </c>
      <c r="AI38" s="129"/>
      <c r="AJ38" s="129"/>
      <c r="AK38" s="129"/>
      <c r="AL38" s="129"/>
      <c r="AM38" s="129" t="n">
        <f aca="false">AL38+AK38+AJ38+AI38</f>
        <v>0</v>
      </c>
      <c r="AN38" s="102" t="n">
        <f aca="false">AM38*20/200</f>
        <v>0</v>
      </c>
      <c r="AO38" s="101" t="str">
        <f aca="false">IF(AN38&gt;=17,"ممتاز",IF(AN38&gt;=15,"جيد جداً",IF(AN38&gt;=13,"جيد",IF(AN38&gt;=10,"مقبول","دون المستوى"))))</f>
        <v>دون المستوى</v>
      </c>
      <c r="AP38" s="129" t="n">
        <v>50</v>
      </c>
      <c r="AQ38" s="129"/>
      <c r="AR38" s="129"/>
      <c r="AS38" s="129"/>
      <c r="AT38" s="129" t="n">
        <f aca="false">AS38+AR38+AQ38+AP38</f>
        <v>50</v>
      </c>
      <c r="AU38" s="102" t="n">
        <f aca="false">AT38*20/200</f>
        <v>5</v>
      </c>
      <c r="AV38" s="103" t="str">
        <f aca="false">IF(AU38&gt;=17,"ممتاز",IF(AU38&gt;=15,"جيد جداً",IF(AU38&gt;=13,"جيد",IF(AU38&gt;=10,"مقبول","دون المستوى"))))</f>
        <v>دون المستوى</v>
      </c>
      <c r="AW38" s="95" t="n">
        <v>5</v>
      </c>
      <c r="AX38" s="96" t="n">
        <v>5</v>
      </c>
      <c r="AY38" s="104"/>
      <c r="AZ38" s="104"/>
      <c r="BA38" s="129" t="n">
        <f aca="false">AW38+AX38+AY38+AZ38</f>
        <v>10</v>
      </c>
      <c r="BB38" s="106" t="n">
        <f aca="false">BA38*20/200</f>
        <v>1</v>
      </c>
      <c r="BC38" s="101" t="str">
        <f aca="false">IF(BB38&gt;=17,"ممتاز",IF(BB38&gt;=15,"جيد جداً",IF(BB38&gt;=13,"جيد",IF(BB38&gt;=10,"مقبول","دون المستوى"))))</f>
        <v>دون المستوى</v>
      </c>
      <c r="BD38" s="96" t="n">
        <v>5</v>
      </c>
      <c r="BE38" s="96" t="n">
        <v>5</v>
      </c>
      <c r="BF38" s="104"/>
      <c r="BG38" s="104"/>
      <c r="BH38" s="104" t="n">
        <f aca="false">BD38+BE38+BF38+BG38</f>
        <v>10</v>
      </c>
      <c r="BI38" s="107" t="n">
        <f aca="false">BH38*20/200</f>
        <v>1</v>
      </c>
      <c r="BJ38" s="101" t="str">
        <f aca="false">IF(BI38&gt;=17,"ممتاز",IF(BI38&gt;=15,"جيد جداً",IF(BI38&gt;=13,"جيد",IF(BI38&gt;=10,"مقبول","دون المستوى"))))</f>
        <v>دون المستوى</v>
      </c>
      <c r="BK38" s="108" t="n">
        <f aca="false">AG38+Z38+S38+AN38+AU38+BB38+BI38</f>
        <v>101</v>
      </c>
      <c r="BL38" s="109" t="str">
        <f aca="false">IF(BK38&gt;=246.5,"ممتاز",IF(BK38&gt;=217.5,"جيد جداً",IF(BK38&gt;=188.5,"جيد",IF(BK38&gt;=145,"مقبول","دون المستوى"))))</f>
        <v>دون المستوى</v>
      </c>
      <c r="BM38" s="140"/>
      <c r="BN38" s="141"/>
      <c r="BO38" s="141"/>
      <c r="BP38" s="96"/>
      <c r="BQ38" s="111" t="n">
        <f aca="false">BP38+BO38+BN38+BM38</f>
        <v>0</v>
      </c>
      <c r="BR38" s="112" t="n">
        <f aca="false">BQ38*30/200</f>
        <v>0</v>
      </c>
      <c r="BS38" s="113" t="str">
        <f aca="false">IF(BR38&gt;=17,"ممتاز",IF(BR38&gt;=15,"جيد جداً",IF(BR38&gt;=13,"جيد",IF(BR38&gt;=10,"مقبول","دون المستوى"))))</f>
        <v>دون المستوى</v>
      </c>
      <c r="BT38" s="108" t="n">
        <f aca="false">BR38+BK38</f>
        <v>101</v>
      </c>
      <c r="BU38" s="114" t="n">
        <f aca="false">IF(BK38&gt;0,RANK(BK38,$BK:$BK)+COUNTIF(BK$8:BK38,BK38)-2,"")</f>
        <v>127</v>
      </c>
      <c r="BV38" s="115" t="n">
        <f aca="false">IF(S38&lt;50,"عربى",0)</f>
        <v>0</v>
      </c>
      <c r="BW38" s="115" t="str">
        <f aca="false">IF(Z38&lt;40,"رياضيات",0)</f>
        <v>رياضيات</v>
      </c>
      <c r="BX38" s="115" t="n">
        <f aca="false">IF(AG38&lt;15,"إنجليزى",0)</f>
        <v>0</v>
      </c>
      <c r="BY38" s="115" t="str">
        <f aca="false">IF(AN38&lt;10,"فنى",0)</f>
        <v>فنى</v>
      </c>
      <c r="BZ38" s="115" t="str">
        <f aca="false">IF(AU38&lt;10,"رياضى",0)</f>
        <v>رياضى</v>
      </c>
      <c r="CA38" s="8" t="str">
        <f aca="false">IF(BB38&lt;10,"نشاط1",0)</f>
        <v>نشاط1</v>
      </c>
      <c r="CB38" s="115" t="str">
        <f aca="false">IF(BI38&lt;10,"نشاط2",0)</f>
        <v>نشاط2</v>
      </c>
      <c r="CC38" s="115" t="str">
        <f aca="false">IF(BR38&lt;15,"دين",0)</f>
        <v>دين</v>
      </c>
      <c r="CD38" s="115"/>
      <c r="CF38" s="8" t="n">
        <f aca="false">IF(Q38&lt;9,"عربى",0)</f>
        <v>0</v>
      </c>
      <c r="CG38" s="115" t="n">
        <f aca="false">IF(X38&lt;9,"رياضيات",0)</f>
        <v>0</v>
      </c>
      <c r="CH38" s="115" t="n">
        <f aca="false">IF(AE38&lt;9,"إنجلزى",0)</f>
        <v>0</v>
      </c>
      <c r="CI38" s="115" t="str">
        <f aca="false">IF(BP38&lt;9,"دين",0)</f>
        <v>دين</v>
      </c>
      <c r="CJ38" s="8" t="str">
        <f aca="false">IF(AND(BV38=0,BW38=0,BX38=0,BY38=0,BZ38=0,CA38=0,CB38=0,CC38=0,CF38=0,CG38=0,CH38=0,CI38=0)," ناجح ومنقول إلى الصف الثانى","دور ثان ")</f>
        <v>دور ثان </v>
      </c>
      <c r="CL38" s="8" t="str">
        <f aca="false">IF(AND(BV38=0,BW38=0,BX38=0,BY38=0,BZ38=0,CA38=0,CB38=0,CC38=0,CF38=0,CG38=0,CH38=0,CI38=0)," ناجح ","دور ثان ")</f>
        <v>دور ثان </v>
      </c>
      <c r="DN38" s="130" t="str">
        <f aca="false">IF(S38&lt;65,"عربى",0)</f>
        <v>عربى</v>
      </c>
      <c r="DO38" s="131" t="str">
        <f aca="false">IF(Z38&lt;52,"رياضيات",0)</f>
        <v>رياضيات</v>
      </c>
      <c r="DP38" s="131" t="n">
        <f aca="false">IF(AG38&lt;19.5,"إنجليزى",0)</f>
        <v>0</v>
      </c>
      <c r="DQ38" s="131" t="str">
        <f aca="false">IF(AN38&lt;13,"فنى",0)</f>
        <v>فنى</v>
      </c>
      <c r="DR38" s="131" t="str">
        <f aca="false">IF(AU38&lt;13,"رياضى",0)</f>
        <v>رياضى</v>
      </c>
      <c r="DS38" s="131" t="str">
        <f aca="false">IF(BB38&lt;13,"نشاط1",0)</f>
        <v>نشاط1</v>
      </c>
      <c r="DT38" s="131" t="str">
        <f aca="false">IF(BI38&lt;13,"نشاط2",0)</f>
        <v>نشاط2</v>
      </c>
      <c r="DU38" s="132" t="str">
        <f aca="false">IF(BR38&lt;19.5,"دين",0)</f>
        <v>دين</v>
      </c>
    </row>
    <row r="39" s="164" customFormat="true" ht="17.1" hidden="false" customHeight="true" outlineLevel="0" collapsed="false">
      <c r="A39" s="143"/>
      <c r="B39" s="144"/>
      <c r="C39" s="143" t="n">
        <v>32</v>
      </c>
      <c r="D39" s="145"/>
      <c r="E39" s="146" t="n">
        <v>32</v>
      </c>
      <c r="F39" s="142" t="s">
        <v>93</v>
      </c>
      <c r="G39" s="147" t="n">
        <v>4</v>
      </c>
      <c r="H39" s="148" t="n">
        <v>5</v>
      </c>
      <c r="I39" s="149" t="n">
        <v>2004</v>
      </c>
      <c r="J39" s="150" t="n">
        <f aca="false">$J$7+IF($J$7&gt;=G39,0,30)-G39</f>
        <v>27</v>
      </c>
      <c r="K39" s="151" t="n">
        <f aca="false">IF((IF($J$7&gt;=G39,0,-1)+$K$7)&gt;=H39,(IF($J$7&gt;=G39,0,-1)+$K$7)-H39,(IF($J$7&gt;=G39,0,-1)+$K$7)+12-H39)</f>
        <v>4</v>
      </c>
      <c r="L39" s="152" t="n">
        <f aca="false">$L$7+IF($K$7+IF($J$7&gt;=G39,0,-1)&gt;=H39,0,-1)-I39</f>
        <v>7</v>
      </c>
      <c r="M39" s="153" t="s">
        <v>59</v>
      </c>
      <c r="N39" s="154" t="n">
        <v>43</v>
      </c>
      <c r="O39" s="155" t="n">
        <v>40</v>
      </c>
      <c r="P39" s="155" t="n">
        <v>48</v>
      </c>
      <c r="Q39" s="156" t="n">
        <v>46</v>
      </c>
      <c r="R39" s="97" t="n">
        <f aca="false">N39+O39+P39+Q39</f>
        <v>177</v>
      </c>
      <c r="S39" s="98" t="n">
        <f aca="false">R39*100/200</f>
        <v>88.5</v>
      </c>
      <c r="T39" s="157" t="str">
        <f aca="false">IF(S39&gt;=85,"ممتاز",IF(S39&gt;=75,"جيد جداً",IF(S39&gt;=65,"جيد",IF(S39&gt;=50,"مقبول","دون المستوى"))))</f>
        <v>ممتاز</v>
      </c>
      <c r="U39" s="95"/>
      <c r="V39" s="96"/>
      <c r="W39" s="96" t="n">
        <v>20</v>
      </c>
      <c r="X39" s="96" t="n">
        <v>20</v>
      </c>
      <c r="Y39" s="96" t="n">
        <f aca="false">X39+W39+V39+U39</f>
        <v>40</v>
      </c>
      <c r="Z39" s="98" t="n">
        <f aca="false">Y39*80/200</f>
        <v>16</v>
      </c>
      <c r="AA39" s="100" t="str">
        <f aca="false">IF(Z39&gt;=68,"ممتاز",IF(Z39&gt;=60,"جيد جداً",IF(Z39&gt;=52,"جيد",IF(Z39&gt;=40,"مقبول","دون المستوى"))))</f>
        <v>دون المستوى</v>
      </c>
      <c r="AB39" s="95" t="n">
        <v>50</v>
      </c>
      <c r="AC39" s="96" t="n">
        <v>50</v>
      </c>
      <c r="AD39" s="96" t="n">
        <v>20</v>
      </c>
      <c r="AE39" s="96" t="n">
        <v>10</v>
      </c>
      <c r="AF39" s="96" t="n">
        <f aca="false">AE39+AD39+AC39+AB39</f>
        <v>130</v>
      </c>
      <c r="AG39" s="98" t="n">
        <f aca="false">AF39*30/200</f>
        <v>19.5</v>
      </c>
      <c r="AH39" s="158" t="str">
        <f aca="false">IF(AG39&gt;=25.5,"ممتاز",IF(AG39&gt;=22.5,"جيد جداً",IF(AG39&gt;=19.5,"جيد",IF(AG39&gt;=15,"مقبول","دون المستوى"))))</f>
        <v>جيد</v>
      </c>
      <c r="AI39" s="159"/>
      <c r="AJ39" s="159"/>
      <c r="AK39" s="159"/>
      <c r="AL39" s="159"/>
      <c r="AM39" s="129" t="n">
        <f aca="false">AL39+AK39+AJ39+AI39</f>
        <v>0</v>
      </c>
      <c r="AN39" s="102" t="n">
        <f aca="false">AM39*20/200</f>
        <v>0</v>
      </c>
      <c r="AO39" s="101" t="str">
        <f aca="false">IF(AN39&gt;=17,"ممتاز",IF(AN39&gt;=15,"جيد جداً",IF(AN39&gt;=13,"جيد",IF(AN39&gt;=10,"مقبول","دون المستوى"))))</f>
        <v>دون المستوى</v>
      </c>
      <c r="AP39" s="159"/>
      <c r="AQ39" s="159"/>
      <c r="AR39" s="159"/>
      <c r="AS39" s="159"/>
      <c r="AT39" s="129" t="n">
        <f aca="false">AS39+AR39+AQ39+AP39</f>
        <v>0</v>
      </c>
      <c r="AU39" s="102" t="n">
        <f aca="false">AT39*20/200</f>
        <v>0</v>
      </c>
      <c r="AV39" s="103" t="str">
        <f aca="false">IF(AU39&gt;=17,"ممتاز",IF(AU39&gt;=15,"جيد جداً",IF(AU39&gt;=13,"جيد",IF(AU39&gt;=10,"مقبول","دون المستوى"))))</f>
        <v>دون المستوى</v>
      </c>
      <c r="AW39" s="95" t="n">
        <v>5</v>
      </c>
      <c r="AX39" s="96" t="n">
        <v>5</v>
      </c>
      <c r="AY39" s="104" t="n">
        <v>50</v>
      </c>
      <c r="AZ39" s="104" t="n">
        <v>40</v>
      </c>
      <c r="BA39" s="129" t="n">
        <f aca="false">AW39+AX39+AY39+AZ39</f>
        <v>100</v>
      </c>
      <c r="BB39" s="106" t="n">
        <f aca="false">BA39*20/200</f>
        <v>10</v>
      </c>
      <c r="BC39" s="101" t="str">
        <f aca="false">IF(BB39&gt;=17,"ممتاز",IF(BB39&gt;=15,"جيد جداً",IF(BB39&gt;=13,"جيد",IF(BB39&gt;=10,"مقبول","دون المستوى"))))</f>
        <v>مقبول</v>
      </c>
      <c r="BD39" s="96" t="n">
        <v>5</v>
      </c>
      <c r="BE39" s="96" t="n">
        <v>5</v>
      </c>
      <c r="BF39" s="104"/>
      <c r="BG39" s="104"/>
      <c r="BH39" s="104" t="n">
        <f aca="false">BD39+BE39+BF39+BG39</f>
        <v>10</v>
      </c>
      <c r="BI39" s="107" t="n">
        <f aca="false">BH39*20/200</f>
        <v>1</v>
      </c>
      <c r="BJ39" s="101" t="str">
        <f aca="false">IF(BI39&gt;=17,"ممتاز",IF(BI39&gt;=15,"جيد جداً",IF(BI39&gt;=13,"جيد",IF(BI39&gt;=10,"مقبول","دون المستوى"))))</f>
        <v>دون المستوى</v>
      </c>
      <c r="BK39" s="108" t="n">
        <f aca="false">AG39+Z39+S39+AN39+AU39+BB39+BI39</f>
        <v>135</v>
      </c>
      <c r="BL39" s="109" t="str">
        <f aca="false">IF(BK39&gt;=246.5,"ممتاز",IF(BK39&gt;=217.5,"جيد جداً",IF(BK39&gt;=188.5,"جيد",IF(BK39&gt;=145,"مقبول","دون المستوى"))))</f>
        <v>دون المستوى</v>
      </c>
      <c r="BM39" s="154"/>
      <c r="BN39" s="155"/>
      <c r="BO39" s="155"/>
      <c r="BP39" s="156"/>
      <c r="BQ39" s="111" t="n">
        <f aca="false">BP39+BO39+BN39+BM39</f>
        <v>0</v>
      </c>
      <c r="BR39" s="112" t="n">
        <f aca="false">BQ39*30/200</f>
        <v>0</v>
      </c>
      <c r="BS39" s="160" t="str">
        <f aca="false">IF(BR39&gt;=17,"ممتاز",IF(BR39&gt;=15,"جيد جداً",IF(BR39&gt;=13,"جيد",IF(BR39&gt;=10,"مقبول","دون المستوى"))))</f>
        <v>دون المستوى</v>
      </c>
      <c r="BT39" s="161" t="n">
        <f aca="false">BR39+BK39</f>
        <v>135</v>
      </c>
      <c r="BU39" s="162" t="n">
        <f aca="false">IF(BK39&gt;0,RANK(BK39,$BK:$BK)+COUNTIF(BK$8:BK39,BK39)-2,"")</f>
        <v>101</v>
      </c>
      <c r="BV39" s="163" t="n">
        <f aca="false">IF(S39&lt;50,"عربى",0)</f>
        <v>0</v>
      </c>
      <c r="BW39" s="115" t="str">
        <f aca="false">IF(Z39&lt;40,"رياضيات",0)</f>
        <v>رياضيات</v>
      </c>
      <c r="BX39" s="163" t="n">
        <f aca="false">IF(AG39&lt;15,"إنجليزى",0)</f>
        <v>0</v>
      </c>
      <c r="BY39" s="115" t="str">
        <f aca="false">IF(AN39&lt;10,"فنى",0)</f>
        <v>فنى</v>
      </c>
      <c r="BZ39" s="115" t="str">
        <f aca="false">IF(AU39&lt;10,"رياضى",0)</f>
        <v>رياضى</v>
      </c>
      <c r="CA39" s="8" t="n">
        <f aca="false">IF(BB39&lt;10,"نشاط1",0)</f>
        <v>0</v>
      </c>
      <c r="CB39" s="115" t="str">
        <f aca="false">IF(BI39&lt;10,"نشاط2",0)</f>
        <v>نشاط2</v>
      </c>
      <c r="CC39" s="163" t="str">
        <f aca="false">IF(BR39&lt;15,"دين",0)</f>
        <v>دين</v>
      </c>
      <c r="CD39" s="163"/>
      <c r="CF39" s="8" t="n">
        <f aca="false">IF(Q39&lt;9,"عربى",0)</f>
        <v>0</v>
      </c>
      <c r="CG39" s="115" t="n">
        <f aca="false">IF(X39&lt;9,"رياضيات",0)</f>
        <v>0</v>
      </c>
      <c r="CH39" s="115" t="n">
        <f aca="false">IF(AE39&lt;9,"إنجلزى",0)</f>
        <v>0</v>
      </c>
      <c r="CI39" s="115" t="str">
        <f aca="false">IF(BP39&lt;9,"دين",0)</f>
        <v>دين</v>
      </c>
      <c r="CJ39" s="8" t="str">
        <f aca="false">IF(AND(BV39=0,BW39=0,BX39=0,BY39=0,BZ39=0,CA39=0,CB39=0,CC39=0,CF39=0,CG39=0,CH39=0,CI39=0)," ناجح ومنقول إلى الصف الثانى","دور ثان ")</f>
        <v>دور ثان </v>
      </c>
      <c r="CL39" s="8" t="str">
        <f aca="false">IF(AND(BV39=0,BW39=0,BX39=0,BY39=0,BZ39=0,CA39=0,CB39=0,CC39=0,CF39=0,CG39=0,CH39=0,CI39=0)," ناجح ","دور ثان ")</f>
        <v>دور ثان </v>
      </c>
      <c r="CV39" s="165"/>
      <c r="CZ39" s="165"/>
      <c r="DA39" s="165"/>
      <c r="DB39" s="165"/>
      <c r="DC39" s="165"/>
      <c r="DN39" s="130" t="n">
        <f aca="false">IF(S39&lt;65,"عربى",0)</f>
        <v>0</v>
      </c>
      <c r="DO39" s="131" t="str">
        <f aca="false">IF(Z39&lt;52,"رياضيات",0)</f>
        <v>رياضيات</v>
      </c>
      <c r="DP39" s="131" t="n">
        <f aca="false">IF(AG39&lt;19.5,"إنجليزى",0)</f>
        <v>0</v>
      </c>
      <c r="DQ39" s="131" t="str">
        <f aca="false">IF(AN39&lt;13,"فنى",0)</f>
        <v>فنى</v>
      </c>
      <c r="DR39" s="131" t="str">
        <f aca="false">IF(AU39&lt;13,"رياضى",0)</f>
        <v>رياضى</v>
      </c>
      <c r="DS39" s="131" t="str">
        <f aca="false">IF(BB39&lt;13,"نشاط1",0)</f>
        <v>نشاط1</v>
      </c>
      <c r="DT39" s="131" t="str">
        <f aca="false">IF(BI39&lt;13,"نشاط2",0)</f>
        <v>نشاط2</v>
      </c>
      <c r="DU39" s="132" t="str">
        <f aca="false">IF(BR39&lt;19.5,"دين",0)</f>
        <v>دين</v>
      </c>
      <c r="DV39" s="166"/>
      <c r="DW39" s="166"/>
    </row>
    <row r="40" customFormat="false" ht="17.1" hidden="false" customHeight="true" outlineLevel="0" collapsed="false">
      <c r="A40" s="85"/>
      <c r="B40" s="86"/>
      <c r="C40" s="85" t="n">
        <v>33</v>
      </c>
      <c r="D40" s="87"/>
      <c r="E40" s="88" t="n">
        <v>33</v>
      </c>
      <c r="F40" s="142" t="s">
        <v>94</v>
      </c>
      <c r="G40" s="124" t="n">
        <v>21</v>
      </c>
      <c r="H40" s="125" t="n">
        <v>10</v>
      </c>
      <c r="I40" s="126" t="n">
        <v>2003</v>
      </c>
      <c r="J40" s="90" t="n">
        <f aca="false">$J$7+IF($J$7&gt;=G40,0,30)-G40</f>
        <v>10</v>
      </c>
      <c r="K40" s="91" t="n">
        <f aca="false">IF((IF($J$7&gt;=G40,0,-1)+$K$7)&gt;=H40,(IF($J$7&gt;=G40,0,-1)+$K$7)-H40,(IF($J$7&gt;=G40,0,-1)+$K$7)+12-H40)</f>
        <v>11</v>
      </c>
      <c r="L40" s="93" t="n">
        <f aca="false">$L$7+IF($K$7+IF($J$7&gt;=G40,0,-1)&gt;=H40,0,-1)-I40</f>
        <v>7</v>
      </c>
      <c r="M40" s="127" t="s">
        <v>59</v>
      </c>
      <c r="N40" s="140" t="n">
        <v>47</v>
      </c>
      <c r="O40" s="141" t="n">
        <v>45</v>
      </c>
      <c r="P40" s="141" t="n">
        <v>49</v>
      </c>
      <c r="Q40" s="96" t="n">
        <v>50</v>
      </c>
      <c r="R40" s="97" t="n">
        <f aca="false">N40+O40+P40+Q40</f>
        <v>191</v>
      </c>
      <c r="S40" s="98" t="n">
        <f aca="false">R40*100/200</f>
        <v>95.5</v>
      </c>
      <c r="T40" s="100" t="str">
        <f aca="false">IF(S40&gt;=85,"ممتاز",IF(S40&gt;=75,"جيد جداً",IF(S40&gt;=65,"جيد",IF(S40&gt;=50,"مقبول","دون المستوى"))))</f>
        <v>ممتاز</v>
      </c>
      <c r="U40" s="95"/>
      <c r="V40" s="96"/>
      <c r="W40" s="96" t="n">
        <v>20</v>
      </c>
      <c r="X40" s="96" t="n">
        <v>20</v>
      </c>
      <c r="Y40" s="96" t="n">
        <f aca="false">X40+W40+V40+U40</f>
        <v>40</v>
      </c>
      <c r="Z40" s="98" t="n">
        <f aca="false">Y40*80/200</f>
        <v>16</v>
      </c>
      <c r="AA40" s="100" t="str">
        <f aca="false">IF(Z40&gt;=68,"ممتاز",IF(Z40&gt;=60,"جيد جداً",IF(Z40&gt;=52,"جيد",IF(Z40&gt;=40,"مقبول","دون المستوى"))))</f>
        <v>دون المستوى</v>
      </c>
      <c r="AB40" s="95" t="n">
        <v>50</v>
      </c>
      <c r="AC40" s="96" t="n">
        <v>50</v>
      </c>
      <c r="AD40" s="96" t="n">
        <v>20</v>
      </c>
      <c r="AE40" s="96" t="n">
        <v>10</v>
      </c>
      <c r="AF40" s="96" t="n">
        <f aca="false">AE40+AD40+AC40+AB40</f>
        <v>130</v>
      </c>
      <c r="AG40" s="98" t="n">
        <f aca="false">AF40*30/200</f>
        <v>19.5</v>
      </c>
      <c r="AH40" s="101" t="str">
        <f aca="false">IF(AG40&gt;=25.5,"ممتاز",IF(AG40&gt;=22.5,"جيد جداً",IF(AG40&gt;=19.5,"جيد",IF(AG40&gt;=15,"مقبول","دون المستوى"))))</f>
        <v>جيد</v>
      </c>
      <c r="AI40" s="129"/>
      <c r="AJ40" s="129"/>
      <c r="AK40" s="129"/>
      <c r="AL40" s="129"/>
      <c r="AM40" s="129" t="n">
        <f aca="false">AL40+AK40+AJ40+AI40</f>
        <v>0</v>
      </c>
      <c r="AN40" s="102" t="n">
        <f aca="false">AM40*20/200</f>
        <v>0</v>
      </c>
      <c r="AO40" s="101" t="str">
        <f aca="false">IF(AN40&gt;=17,"ممتاز",IF(AN40&gt;=15,"جيد جداً",IF(AN40&gt;=13,"جيد",IF(AN40&gt;=10,"مقبول","دون المستوى"))))</f>
        <v>دون المستوى</v>
      </c>
      <c r="AP40" s="129"/>
      <c r="AQ40" s="129"/>
      <c r="AR40" s="129"/>
      <c r="AS40" s="129"/>
      <c r="AT40" s="129" t="n">
        <f aca="false">AS40+AR40+AQ40+AP40</f>
        <v>0</v>
      </c>
      <c r="AU40" s="102" t="n">
        <f aca="false">AT40*20/200</f>
        <v>0</v>
      </c>
      <c r="AV40" s="103" t="str">
        <f aca="false">IF(AU40&gt;=17,"ممتاز",IF(AU40&gt;=15,"جيد جداً",IF(AU40&gt;=13,"جيد",IF(AU40&gt;=10,"مقبول","دون المستوى"))))</f>
        <v>دون المستوى</v>
      </c>
      <c r="AW40" s="95" t="n">
        <v>5</v>
      </c>
      <c r="AX40" s="96" t="n">
        <v>5</v>
      </c>
      <c r="AY40" s="104"/>
      <c r="AZ40" s="104"/>
      <c r="BA40" s="129" t="n">
        <f aca="false">AW40+AX40+AY40+AZ40</f>
        <v>10</v>
      </c>
      <c r="BB40" s="106" t="n">
        <f aca="false">BA40*20/200</f>
        <v>1</v>
      </c>
      <c r="BC40" s="101" t="str">
        <f aca="false">IF(BB40&gt;=17,"ممتاز",IF(BB40&gt;=15,"جيد جداً",IF(BB40&gt;=13,"جيد",IF(BB40&gt;=10,"مقبول","دون المستوى"))))</f>
        <v>دون المستوى</v>
      </c>
      <c r="BD40" s="96" t="n">
        <v>5</v>
      </c>
      <c r="BE40" s="96" t="n">
        <v>5</v>
      </c>
      <c r="BF40" s="104"/>
      <c r="BG40" s="104"/>
      <c r="BH40" s="104" t="n">
        <f aca="false">BD40+BE40+BF40+BG40</f>
        <v>10</v>
      </c>
      <c r="BI40" s="107" t="n">
        <f aca="false">BH40*20/200</f>
        <v>1</v>
      </c>
      <c r="BJ40" s="101" t="str">
        <f aca="false">IF(BI40&gt;=17,"ممتاز",IF(BI40&gt;=15,"جيد جداً",IF(BI40&gt;=13,"جيد",IF(BI40&gt;=10,"مقبول","دون المستوى"))))</f>
        <v>دون المستوى</v>
      </c>
      <c r="BK40" s="108" t="n">
        <f aca="false">AG40+Z40+S40+AN40+AU40+BB40+BI40</f>
        <v>133</v>
      </c>
      <c r="BL40" s="109" t="str">
        <f aca="false">IF(BK40&gt;=246.5,"ممتاز",IF(BK40&gt;=217.5,"جيد جداً",IF(BK40&gt;=188.5,"جيد",IF(BK40&gt;=145,"مقبول","دون المستوى"))))</f>
        <v>دون المستوى</v>
      </c>
      <c r="BM40" s="140"/>
      <c r="BN40" s="141"/>
      <c r="BO40" s="141"/>
      <c r="BP40" s="96"/>
      <c r="BQ40" s="111" t="n">
        <f aca="false">BP40+BO40+BN40+BM40</f>
        <v>0</v>
      </c>
      <c r="BR40" s="112" t="n">
        <f aca="false">BQ40*30/200</f>
        <v>0</v>
      </c>
      <c r="BS40" s="113" t="str">
        <f aca="false">IF(BR40&gt;=17,"ممتاز",IF(BR40&gt;=15,"جيد جداً",IF(BR40&gt;=13,"جيد",IF(BR40&gt;=10,"مقبول","دون المستوى"))))</f>
        <v>دون المستوى</v>
      </c>
      <c r="BT40" s="108" t="n">
        <f aca="false">BR40+BK40</f>
        <v>133</v>
      </c>
      <c r="BU40" s="114" t="n">
        <f aca="false">IF(BK40&gt;0,RANK(BK40,$BK:$BK)+COUNTIF(BK$8:BK40,BK40)-2,"")</f>
        <v>104</v>
      </c>
      <c r="BV40" s="115" t="n">
        <f aca="false">IF(S40&lt;50,"عربى",0)</f>
        <v>0</v>
      </c>
      <c r="BW40" s="115" t="str">
        <f aca="false">IF(Z40&lt;40,"رياضيات",0)</f>
        <v>رياضيات</v>
      </c>
      <c r="BX40" s="115" t="n">
        <f aca="false">IF(AG40&lt;15,"إنجليزى",0)</f>
        <v>0</v>
      </c>
      <c r="BY40" s="115" t="str">
        <f aca="false">IF(AN40&lt;10,"فنى",0)</f>
        <v>فنى</v>
      </c>
      <c r="BZ40" s="115" t="str">
        <f aca="false">IF(AU40&lt;10,"رياضى",0)</f>
        <v>رياضى</v>
      </c>
      <c r="CA40" s="8" t="str">
        <f aca="false">IF(BB40&lt;10,"نشاط1",0)</f>
        <v>نشاط1</v>
      </c>
      <c r="CB40" s="115" t="str">
        <f aca="false">IF(BI40&lt;10,"نشاط2",0)</f>
        <v>نشاط2</v>
      </c>
      <c r="CC40" s="115" t="str">
        <f aca="false">IF(BR40&lt;15,"دين",0)</f>
        <v>دين</v>
      </c>
      <c r="CD40" s="115"/>
      <c r="CF40" s="8" t="n">
        <f aca="false">IF(Q40&lt;9,"عربى",0)</f>
        <v>0</v>
      </c>
      <c r="CG40" s="115" t="n">
        <f aca="false">IF(X40&lt;9,"رياضيات",0)</f>
        <v>0</v>
      </c>
      <c r="CH40" s="115" t="n">
        <f aca="false">IF(AE40&lt;9,"إنجلزى",0)</f>
        <v>0</v>
      </c>
      <c r="CI40" s="115" t="str">
        <f aca="false">IF(BP40&lt;9,"دين",0)</f>
        <v>دين</v>
      </c>
      <c r="CJ40" s="8" t="str">
        <f aca="false">IF(AND(BV40=0,BW40=0,BX40=0,BY40=0,BZ40=0,CA40=0,CB40=0,CC40=0,CF40=0,CG40=0,CH40=0,CI40=0)," ناجح ومنقول إلى الصف الثانى","دور ثان ")</f>
        <v>دور ثان </v>
      </c>
      <c r="CL40" s="8" t="str">
        <f aca="false">IF(AND(BV40=0,BW40=0,BX40=0,BY40=0,BZ40=0,CA40=0,CB40=0,CC40=0,CF40=0,CG40=0,CH40=0,CI40=0)," ناجح ","دور ثان ")</f>
        <v>دور ثان </v>
      </c>
      <c r="DN40" s="130" t="n">
        <f aca="false">IF(S40&lt;65,"عربى",0)</f>
        <v>0</v>
      </c>
      <c r="DO40" s="131" t="str">
        <f aca="false">IF(Z40&lt;52,"رياضيات",0)</f>
        <v>رياضيات</v>
      </c>
      <c r="DP40" s="131" t="n">
        <f aca="false">IF(AG40&lt;19.5,"إنجليزى",0)</f>
        <v>0</v>
      </c>
      <c r="DQ40" s="131" t="str">
        <f aca="false">IF(AN40&lt;13,"فنى",0)</f>
        <v>فنى</v>
      </c>
      <c r="DR40" s="131" t="str">
        <f aca="false">IF(AU40&lt;13,"رياضى",0)</f>
        <v>رياضى</v>
      </c>
      <c r="DS40" s="131" t="str">
        <f aca="false">IF(BB40&lt;13,"نشاط1",0)</f>
        <v>نشاط1</v>
      </c>
      <c r="DT40" s="131" t="str">
        <f aca="false">IF(BI40&lt;13,"نشاط2",0)</f>
        <v>نشاط2</v>
      </c>
      <c r="DU40" s="132" t="str">
        <f aca="false">IF(BR40&lt;19.5,"دين",0)</f>
        <v>دين</v>
      </c>
    </row>
    <row r="41" customFormat="false" ht="17.1" hidden="false" customHeight="true" outlineLevel="0" collapsed="false">
      <c r="A41" s="85"/>
      <c r="B41" s="86"/>
      <c r="C41" s="85" t="n">
        <v>34</v>
      </c>
      <c r="D41" s="87"/>
      <c r="E41" s="123" t="n">
        <v>34</v>
      </c>
      <c r="F41" s="89" t="s">
        <v>95</v>
      </c>
      <c r="G41" s="124" t="n">
        <v>15</v>
      </c>
      <c r="H41" s="125" t="n">
        <v>3</v>
      </c>
      <c r="I41" s="126" t="n">
        <v>2004</v>
      </c>
      <c r="J41" s="90" t="n">
        <f aca="false">$J$7+IF($J$7&gt;=G41,0,30)-G41</f>
        <v>16</v>
      </c>
      <c r="K41" s="91" t="n">
        <f aca="false">IF((IF($J$7&gt;=G41,0,-1)+$K$7)&gt;=H41,(IF($J$7&gt;=G41,0,-1)+$K$7)-H41,(IF($J$7&gt;=G41,0,-1)+$K$7)+12-H41)</f>
        <v>6</v>
      </c>
      <c r="L41" s="93" t="n">
        <f aca="false">$L$7+IF($K$7+IF($J$7&gt;=G41,0,-1)&gt;=H41,0,-1)-I41</f>
        <v>7</v>
      </c>
      <c r="M41" s="127" t="s">
        <v>59</v>
      </c>
      <c r="N41" s="140" t="n">
        <v>35</v>
      </c>
      <c r="O41" s="141" t="n">
        <v>40</v>
      </c>
      <c r="P41" s="141" t="n">
        <v>50</v>
      </c>
      <c r="Q41" s="96" t="n">
        <v>48</v>
      </c>
      <c r="R41" s="97" t="n">
        <f aca="false">N41+O41+P41+Q41</f>
        <v>173</v>
      </c>
      <c r="S41" s="98" t="n">
        <f aca="false">R41*100/200</f>
        <v>86.5</v>
      </c>
      <c r="T41" s="100" t="str">
        <f aca="false">IF(S41&gt;=85,"ممتاز",IF(S41&gt;=75,"جيد جداً",IF(S41&gt;=65,"جيد",IF(S41&gt;=50,"مقبول","دون المستوى"))))</f>
        <v>ممتاز</v>
      </c>
      <c r="U41" s="95" t="n">
        <v>50</v>
      </c>
      <c r="V41" s="96" t="n">
        <v>50</v>
      </c>
      <c r="W41" s="96" t="n">
        <v>20</v>
      </c>
      <c r="X41" s="96" t="n">
        <v>20</v>
      </c>
      <c r="Y41" s="96" t="n">
        <f aca="false">X41+W41+V41+U41</f>
        <v>140</v>
      </c>
      <c r="Z41" s="98" t="n">
        <f aca="false">Y41*80/200</f>
        <v>56</v>
      </c>
      <c r="AA41" s="100" t="str">
        <f aca="false">IF(Z41&gt;=68,"ممتاز",IF(Z41&gt;=60,"جيد جداً",IF(Z41&gt;=52,"جيد",IF(Z41&gt;=40,"مقبول","دون المستوى"))))</f>
        <v>جيد</v>
      </c>
      <c r="AB41" s="95" t="n">
        <v>50</v>
      </c>
      <c r="AC41" s="96" t="n">
        <v>50</v>
      </c>
      <c r="AD41" s="96" t="n">
        <v>20</v>
      </c>
      <c r="AE41" s="96" t="n">
        <v>10</v>
      </c>
      <c r="AF41" s="96" t="n">
        <f aca="false">AE41+AD41+AC41+AB41</f>
        <v>130</v>
      </c>
      <c r="AG41" s="98" t="n">
        <f aca="false">AF41*30/200</f>
        <v>19.5</v>
      </c>
      <c r="AH41" s="101" t="str">
        <f aca="false">IF(AG41&gt;=25.5,"ممتاز",IF(AG41&gt;=22.5,"جيد جداً",IF(AG41&gt;=19.5,"جيد",IF(AG41&gt;=15,"مقبول","دون المستوى"))))</f>
        <v>جيد</v>
      </c>
      <c r="AI41" s="129"/>
      <c r="AJ41" s="129"/>
      <c r="AK41" s="129"/>
      <c r="AL41" s="129"/>
      <c r="AM41" s="129" t="n">
        <f aca="false">AL41+AK41+AJ41+AI41</f>
        <v>0</v>
      </c>
      <c r="AN41" s="102" t="n">
        <f aca="false">AM41*20/200</f>
        <v>0</v>
      </c>
      <c r="AO41" s="101" t="str">
        <f aca="false">IF(AN41&gt;=17,"ممتاز",IF(AN41&gt;=15,"جيد جداً",IF(AN41&gt;=13,"جيد",IF(AN41&gt;=10,"مقبول","دون المستوى"))))</f>
        <v>دون المستوى</v>
      </c>
      <c r="AP41" s="129"/>
      <c r="AQ41" s="129"/>
      <c r="AR41" s="129"/>
      <c r="AS41" s="129"/>
      <c r="AT41" s="129" t="n">
        <f aca="false">AS41+AR41+AQ41+AP41</f>
        <v>0</v>
      </c>
      <c r="AU41" s="102" t="n">
        <f aca="false">AT41*20/200</f>
        <v>0</v>
      </c>
      <c r="AV41" s="103" t="str">
        <f aca="false">IF(AU41&gt;=17,"ممتاز",IF(AU41&gt;=15,"جيد جداً",IF(AU41&gt;=13,"جيد",IF(AU41&gt;=10,"مقبول","دون المستوى"))))</f>
        <v>دون المستوى</v>
      </c>
      <c r="AW41" s="95" t="n">
        <v>5</v>
      </c>
      <c r="AX41" s="96" t="n">
        <v>5</v>
      </c>
      <c r="AY41" s="104"/>
      <c r="AZ41" s="104"/>
      <c r="BA41" s="129" t="n">
        <f aca="false">AW41+AX41+AY41+AZ41</f>
        <v>10</v>
      </c>
      <c r="BB41" s="106" t="n">
        <f aca="false">BA41*20/200</f>
        <v>1</v>
      </c>
      <c r="BC41" s="101" t="str">
        <f aca="false">IF(BB41&gt;=17,"ممتاز",IF(BB41&gt;=15,"جيد جداً",IF(BB41&gt;=13,"جيد",IF(BB41&gt;=10,"مقبول","دون المستوى"))))</f>
        <v>دون المستوى</v>
      </c>
      <c r="BD41" s="96" t="n">
        <v>5</v>
      </c>
      <c r="BE41" s="96" t="n">
        <v>5</v>
      </c>
      <c r="BF41" s="104"/>
      <c r="BG41" s="104"/>
      <c r="BH41" s="104" t="n">
        <f aca="false">BD41+BE41+BF41+BG41</f>
        <v>10</v>
      </c>
      <c r="BI41" s="107" t="n">
        <f aca="false">BH41*20/200</f>
        <v>1</v>
      </c>
      <c r="BJ41" s="101" t="str">
        <f aca="false">IF(BI41&gt;=17,"ممتاز",IF(BI41&gt;=15,"جيد جداً",IF(BI41&gt;=13,"جيد",IF(BI41&gt;=10,"مقبول","دون المستوى"))))</f>
        <v>دون المستوى</v>
      </c>
      <c r="BK41" s="108" t="n">
        <f aca="false">AG41+Z41+S41+AN41+AU41+BB41+BI41</f>
        <v>164</v>
      </c>
      <c r="BL41" s="109" t="str">
        <f aca="false">IF(BK41&gt;=246.5,"ممتاز",IF(BK41&gt;=217.5,"جيد جداً",IF(BK41&gt;=188.5,"جيد",IF(BK41&gt;=145,"مقبول","دون المستوى"))))</f>
        <v>مقبول</v>
      </c>
      <c r="BM41" s="140"/>
      <c r="BN41" s="141"/>
      <c r="BO41" s="141"/>
      <c r="BP41" s="96"/>
      <c r="BQ41" s="111" t="n">
        <f aca="false">BP41+BO41+BN41+BM41</f>
        <v>0</v>
      </c>
      <c r="BR41" s="112" t="n">
        <f aca="false">BQ41*30/200</f>
        <v>0</v>
      </c>
      <c r="BS41" s="113" t="str">
        <f aca="false">IF(BR41&gt;=17,"ممتاز",IF(BR41&gt;=15,"جيد جداً",IF(BR41&gt;=13,"جيد",IF(BR41&gt;=10,"مقبول","دون المستوى"))))</f>
        <v>دون المستوى</v>
      </c>
      <c r="BT41" s="108" t="n">
        <f aca="false">BR41+BK41</f>
        <v>164</v>
      </c>
      <c r="BU41" s="114" t="n">
        <f aca="false">IF(BK41&gt;0,RANK(BK41,$BK:$BK)+COUNTIF(BK$8:BK41,BK41)-2,"")</f>
        <v>32</v>
      </c>
      <c r="BV41" s="115" t="n">
        <f aca="false">IF(S41&lt;50,"عربى",0)</f>
        <v>0</v>
      </c>
      <c r="BW41" s="115" t="n">
        <f aca="false">IF(Z41&lt;40,"رياضيات",0)</f>
        <v>0</v>
      </c>
      <c r="BX41" s="115" t="n">
        <f aca="false">IF(AG41&lt;15,"إنجليزى",0)</f>
        <v>0</v>
      </c>
      <c r="BY41" s="115" t="str">
        <f aca="false">IF(AN41&lt;10,"فنى",0)</f>
        <v>فنى</v>
      </c>
      <c r="BZ41" s="115" t="str">
        <f aca="false">IF(AU41&lt;10,"رياضى",0)</f>
        <v>رياضى</v>
      </c>
      <c r="CA41" s="8" t="str">
        <f aca="false">IF(BB41&lt;10,"نشاط1",0)</f>
        <v>نشاط1</v>
      </c>
      <c r="CB41" s="115" t="str">
        <f aca="false">IF(BI41&lt;10,"نشاط2",0)</f>
        <v>نشاط2</v>
      </c>
      <c r="CC41" s="115" t="str">
        <f aca="false">IF(BR41&lt;15,"دين",0)</f>
        <v>دين</v>
      </c>
      <c r="CD41" s="115"/>
      <c r="CF41" s="8" t="n">
        <f aca="false">IF(Q41&lt;9,"عربى",0)</f>
        <v>0</v>
      </c>
      <c r="CG41" s="115" t="n">
        <f aca="false">IF(X41&lt;9,"رياضيات",0)</f>
        <v>0</v>
      </c>
      <c r="CH41" s="115" t="n">
        <f aca="false">IF(AE41&lt;9,"إنجلزى",0)</f>
        <v>0</v>
      </c>
      <c r="CI41" s="115" t="str">
        <f aca="false">IF(BP41&lt;9,"دين",0)</f>
        <v>دين</v>
      </c>
      <c r="CJ41" s="8" t="str">
        <f aca="false">IF(AND(BV41=0,BW41=0,BX41=0,BY41=0,BZ41=0,CA41=0,CB41=0,CC41=0,CF41=0,CG41=0,CH41=0,CI41=0)," ناجح ومنقول إلى الصف الثانى","دور ثان ")</f>
        <v>دور ثان </v>
      </c>
      <c r="CL41" s="8" t="str">
        <f aca="false">IF(AND(BV41=0,BW41=0,BX41=0,BY41=0,BZ41=0,CA41=0,CB41=0,CC41=0,CF41=0,CG41=0,CH41=0,CI41=0)," ناجح ","دور ثان ")</f>
        <v>دور ثان </v>
      </c>
      <c r="DN41" s="130" t="n">
        <f aca="false">IF(S41&lt;65,"عربى",0)</f>
        <v>0</v>
      </c>
      <c r="DO41" s="131" t="n">
        <f aca="false">IF(Z41&lt;52,"رياضيات",0)</f>
        <v>0</v>
      </c>
      <c r="DP41" s="131" t="n">
        <f aca="false">IF(AG41&lt;19.5,"إنجليزى",0)</f>
        <v>0</v>
      </c>
      <c r="DQ41" s="131" t="str">
        <f aca="false">IF(AN41&lt;13,"فنى",0)</f>
        <v>فنى</v>
      </c>
      <c r="DR41" s="131" t="str">
        <f aca="false">IF(AU41&lt;13,"رياضى",0)</f>
        <v>رياضى</v>
      </c>
      <c r="DS41" s="131" t="str">
        <f aca="false">IF(BB41&lt;13,"نشاط1",0)</f>
        <v>نشاط1</v>
      </c>
      <c r="DT41" s="131" t="str">
        <f aca="false">IF(BI41&lt;13,"نشاط2",0)</f>
        <v>نشاط2</v>
      </c>
      <c r="DU41" s="132" t="str">
        <f aca="false">IF(BR41&lt;19.5,"دين",0)</f>
        <v>دين</v>
      </c>
    </row>
    <row r="42" customFormat="false" ht="17.1" hidden="false" customHeight="true" outlineLevel="0" collapsed="false">
      <c r="A42" s="85"/>
      <c r="B42" s="86"/>
      <c r="C42" s="85" t="n">
        <v>35</v>
      </c>
      <c r="D42" s="87"/>
      <c r="E42" s="88" t="n">
        <v>35</v>
      </c>
      <c r="F42" s="89" t="s">
        <v>96</v>
      </c>
      <c r="G42" s="124" t="n">
        <v>1</v>
      </c>
      <c r="H42" s="125" t="n">
        <v>7</v>
      </c>
      <c r="I42" s="126" t="n">
        <v>2004</v>
      </c>
      <c r="J42" s="90" t="n">
        <f aca="false">$J$7+IF($J$7&gt;=G42,0,30)-G42</f>
        <v>0</v>
      </c>
      <c r="K42" s="91" t="n">
        <f aca="false">IF((IF($J$7&gt;=G42,0,-1)+$K$7)&gt;=H42,(IF($J$7&gt;=G42,0,-1)+$K$7)-H42,(IF($J$7&gt;=G42,0,-1)+$K$7)+12-H42)</f>
        <v>3</v>
      </c>
      <c r="L42" s="93" t="n">
        <f aca="false">$L$7+IF($K$7+IF($J$7&gt;=G42,0,-1)&gt;=H42,0,-1)-I42</f>
        <v>7</v>
      </c>
      <c r="M42" s="127" t="s">
        <v>59</v>
      </c>
      <c r="N42" s="140" t="n">
        <v>47</v>
      </c>
      <c r="O42" s="141" t="n">
        <v>45</v>
      </c>
      <c r="P42" s="141" t="n">
        <v>49</v>
      </c>
      <c r="Q42" s="96" t="n">
        <v>48</v>
      </c>
      <c r="R42" s="97" t="n">
        <f aca="false">N42+O42+P42+Q42</f>
        <v>189</v>
      </c>
      <c r="S42" s="98" t="n">
        <f aca="false">R42*100/200</f>
        <v>94.5</v>
      </c>
      <c r="T42" s="100" t="str">
        <f aca="false">IF(S42&gt;=85,"ممتاز",IF(S42&gt;=75,"جيد جداً",IF(S42&gt;=65,"جيد",IF(S42&gt;=50,"مقبول","دون المستوى"))))</f>
        <v>ممتاز</v>
      </c>
      <c r="U42" s="95" t="n">
        <v>50</v>
      </c>
      <c r="V42" s="96" t="n">
        <v>50</v>
      </c>
      <c r="W42" s="96" t="n">
        <v>20</v>
      </c>
      <c r="X42" s="96" t="n">
        <v>20</v>
      </c>
      <c r="Y42" s="96" t="n">
        <f aca="false">X42+W42+V42+U42</f>
        <v>140</v>
      </c>
      <c r="Z42" s="98" t="n">
        <f aca="false">Y42*80/200</f>
        <v>56</v>
      </c>
      <c r="AA42" s="100" t="str">
        <f aca="false">IF(Z42&gt;=68,"ممتاز",IF(Z42&gt;=60,"جيد جداً",IF(Z42&gt;=52,"جيد",IF(Z42&gt;=40,"مقبول","دون المستوى"))))</f>
        <v>جيد</v>
      </c>
      <c r="AB42" s="95" t="n">
        <v>50</v>
      </c>
      <c r="AC42" s="96" t="n">
        <v>50</v>
      </c>
      <c r="AD42" s="96" t="n">
        <v>20</v>
      </c>
      <c r="AE42" s="96" t="n">
        <v>10</v>
      </c>
      <c r="AF42" s="96" t="n">
        <f aca="false">AE42+AD42+AC42+AB42</f>
        <v>130</v>
      </c>
      <c r="AG42" s="98" t="n">
        <f aca="false">AF42*30/200</f>
        <v>19.5</v>
      </c>
      <c r="AH42" s="101" t="str">
        <f aca="false">IF(AG42&gt;=25.5,"ممتاز",IF(AG42&gt;=22.5,"جيد جداً",IF(AG42&gt;=19.5,"جيد",IF(AG42&gt;=15,"مقبول","دون المستوى"))))</f>
        <v>جيد</v>
      </c>
      <c r="AI42" s="129"/>
      <c r="AJ42" s="129"/>
      <c r="AK42" s="129"/>
      <c r="AL42" s="129"/>
      <c r="AM42" s="129" t="n">
        <f aca="false">AL42+AK42+AJ42+AI42</f>
        <v>0</v>
      </c>
      <c r="AN42" s="102" t="n">
        <f aca="false">AM42*20/200</f>
        <v>0</v>
      </c>
      <c r="AO42" s="101" t="str">
        <f aca="false">IF(AN42&gt;=17,"ممتاز",IF(AN42&gt;=15,"جيد جداً",IF(AN42&gt;=13,"جيد",IF(AN42&gt;=10,"مقبول","دون المستوى"))))</f>
        <v>دون المستوى</v>
      </c>
      <c r="AP42" s="129"/>
      <c r="AQ42" s="129"/>
      <c r="AR42" s="129"/>
      <c r="AS42" s="129"/>
      <c r="AT42" s="129" t="n">
        <f aca="false">AS42+AR42+AQ42+AP42</f>
        <v>0</v>
      </c>
      <c r="AU42" s="102" t="n">
        <f aca="false">AT42*20/200</f>
        <v>0</v>
      </c>
      <c r="AV42" s="103" t="str">
        <f aca="false">IF(AU42&gt;=17,"ممتاز",IF(AU42&gt;=15,"جيد جداً",IF(AU42&gt;=13,"جيد",IF(AU42&gt;=10,"مقبول","دون المستوى"))))</f>
        <v>دون المستوى</v>
      </c>
      <c r="AW42" s="95" t="n">
        <v>5</v>
      </c>
      <c r="AX42" s="96" t="n">
        <v>5</v>
      </c>
      <c r="AY42" s="104"/>
      <c r="AZ42" s="104"/>
      <c r="BA42" s="129" t="n">
        <f aca="false">AW42+AX42+AY42+AZ42</f>
        <v>10</v>
      </c>
      <c r="BB42" s="106" t="n">
        <f aca="false">BA42*20/200</f>
        <v>1</v>
      </c>
      <c r="BC42" s="101" t="str">
        <f aca="false">IF(BB42&gt;=17,"ممتاز",IF(BB42&gt;=15,"جيد جداً",IF(BB42&gt;=13,"جيد",IF(BB42&gt;=10,"مقبول","دون المستوى"))))</f>
        <v>دون المستوى</v>
      </c>
      <c r="BD42" s="96" t="n">
        <v>5</v>
      </c>
      <c r="BE42" s="96" t="n">
        <v>5</v>
      </c>
      <c r="BF42" s="104"/>
      <c r="BG42" s="104"/>
      <c r="BH42" s="104" t="n">
        <f aca="false">BD42+BE42+BF42+BG42</f>
        <v>10</v>
      </c>
      <c r="BI42" s="107" t="n">
        <f aca="false">BH42*20/200</f>
        <v>1</v>
      </c>
      <c r="BJ42" s="101" t="str">
        <f aca="false">IF(BI42&gt;=17,"ممتاز",IF(BI42&gt;=15,"جيد جداً",IF(BI42&gt;=13,"جيد",IF(BI42&gt;=10,"مقبول","دون المستوى"))))</f>
        <v>دون المستوى</v>
      </c>
      <c r="BK42" s="108" t="n">
        <f aca="false">AG42+Z42+S42+AN42+AU42+BB42+BI42</f>
        <v>172</v>
      </c>
      <c r="BL42" s="109" t="str">
        <f aca="false">IF(BK42&gt;=246.5,"ممتاز",IF(BK42&gt;=217.5,"جيد جداً",IF(BK42&gt;=188.5,"جيد",IF(BK42&gt;=145,"مقبول","دون المستوى"))))</f>
        <v>مقبول</v>
      </c>
      <c r="BM42" s="140"/>
      <c r="BN42" s="141"/>
      <c r="BO42" s="141"/>
      <c r="BP42" s="96"/>
      <c r="BQ42" s="111" t="n">
        <f aca="false">BP42+BO42+BN42+BM42</f>
        <v>0</v>
      </c>
      <c r="BR42" s="112" t="n">
        <f aca="false">BQ42*30/200</f>
        <v>0</v>
      </c>
      <c r="BS42" s="113" t="str">
        <f aca="false">IF(BR42&gt;=17,"ممتاز",IF(BR42&gt;=15,"جيد جداً",IF(BR42&gt;=13,"جيد",IF(BR42&gt;=10,"مقبول","دون المستوى"))))</f>
        <v>دون المستوى</v>
      </c>
      <c r="BT42" s="108" t="n">
        <f aca="false">BR42+BK42</f>
        <v>172</v>
      </c>
      <c r="BU42" s="114" t="n">
        <f aca="false">IF(BK42&gt;0,RANK(BK42,$BK:$BK)+COUNTIF(BK$8:BK42,BK42)-2,"")</f>
        <v>21</v>
      </c>
      <c r="BV42" s="115" t="n">
        <f aca="false">IF(S42&lt;50,"عربى",0)</f>
        <v>0</v>
      </c>
      <c r="BW42" s="115" t="n">
        <f aca="false">IF(Z42&lt;40,"رياضيات",0)</f>
        <v>0</v>
      </c>
      <c r="BX42" s="115" t="n">
        <f aca="false">IF(AG42&lt;15,"إنجليزى",0)</f>
        <v>0</v>
      </c>
      <c r="BY42" s="115" t="str">
        <f aca="false">IF(AN42&lt;10,"فنى",0)</f>
        <v>فنى</v>
      </c>
      <c r="BZ42" s="115" t="str">
        <f aca="false">IF(AU42&lt;10,"رياضى",0)</f>
        <v>رياضى</v>
      </c>
      <c r="CA42" s="8" t="str">
        <f aca="false">IF(BB42&lt;10,"نشاط1",0)</f>
        <v>نشاط1</v>
      </c>
      <c r="CB42" s="115" t="str">
        <f aca="false">IF(BI42&lt;10,"نشاط2",0)</f>
        <v>نشاط2</v>
      </c>
      <c r="CC42" s="115" t="str">
        <f aca="false">IF(BR42&lt;15,"دين",0)</f>
        <v>دين</v>
      </c>
      <c r="CD42" s="115"/>
      <c r="CF42" s="8" t="n">
        <f aca="false">IF(Q42&lt;9,"عربى",0)</f>
        <v>0</v>
      </c>
      <c r="CG42" s="115" t="n">
        <f aca="false">IF(X42&lt;9,"رياضيات",0)</f>
        <v>0</v>
      </c>
      <c r="CH42" s="115" t="n">
        <f aca="false">IF(AE42&lt;9,"إنجلزى",0)</f>
        <v>0</v>
      </c>
      <c r="CI42" s="115" t="str">
        <f aca="false">IF(BP42&lt;9,"دين",0)</f>
        <v>دين</v>
      </c>
      <c r="CJ42" s="8" t="str">
        <f aca="false">IF(AND(BV42=0,BW42=0,BX42=0,BY42=0,BZ42=0,CA42=0,CB42=0,CC42=0,CF42=0,CG42=0,CH42=0,CI42=0)," ناجح ومنقول إلى الصف الثانى","دور ثان ")</f>
        <v>دور ثان </v>
      </c>
      <c r="CL42" s="8" t="str">
        <f aca="false">IF(AND(BV42=0,BW42=0,BX42=0,BY42=0,BZ42=0,CA42=0,CB42=0,CC42=0,CF42=0,CG42=0,CH42=0,CI42=0)," ناجح ","دور ثان ")</f>
        <v>دور ثان </v>
      </c>
      <c r="DN42" s="130" t="n">
        <f aca="false">IF(S42&lt;65,"عربى",0)</f>
        <v>0</v>
      </c>
      <c r="DO42" s="131" t="n">
        <f aca="false">IF(Z42&lt;52,"رياضيات",0)</f>
        <v>0</v>
      </c>
      <c r="DP42" s="131" t="n">
        <f aca="false">IF(AG42&lt;19.5,"إنجليزى",0)</f>
        <v>0</v>
      </c>
      <c r="DQ42" s="131" t="str">
        <f aca="false">IF(AN42&lt;13,"فنى",0)</f>
        <v>فنى</v>
      </c>
      <c r="DR42" s="131" t="str">
        <f aca="false">IF(AU42&lt;13,"رياضى",0)</f>
        <v>رياضى</v>
      </c>
      <c r="DS42" s="131" t="str">
        <f aca="false">IF(BB42&lt;13,"نشاط1",0)</f>
        <v>نشاط1</v>
      </c>
      <c r="DT42" s="131" t="str">
        <f aca="false">IF(BI42&lt;13,"نشاط2",0)</f>
        <v>نشاط2</v>
      </c>
      <c r="DU42" s="132" t="str">
        <f aca="false">IF(BR42&lt;19.5,"دين",0)</f>
        <v>دين</v>
      </c>
    </row>
    <row r="43" customFormat="false" ht="17.1" hidden="false" customHeight="true" outlineLevel="0" collapsed="false">
      <c r="A43" s="85"/>
      <c r="B43" s="86"/>
      <c r="C43" s="85" t="n">
        <v>36</v>
      </c>
      <c r="D43" s="87"/>
      <c r="E43" s="123" t="n">
        <v>36</v>
      </c>
      <c r="F43" s="89" t="s">
        <v>97</v>
      </c>
      <c r="G43" s="124" t="n">
        <v>12</v>
      </c>
      <c r="H43" s="125" t="n">
        <v>4</v>
      </c>
      <c r="I43" s="126" t="n">
        <v>2004</v>
      </c>
      <c r="J43" s="90" t="n">
        <f aca="false">$J$7+IF($J$7&gt;=G43,0,30)-G43</f>
        <v>19</v>
      </c>
      <c r="K43" s="91" t="n">
        <f aca="false">IF((IF($J$7&gt;=G43,0,-1)+$K$7)&gt;=H43,(IF($J$7&gt;=G43,0,-1)+$K$7)-H43,(IF($J$7&gt;=G43,0,-1)+$K$7)+12-H43)</f>
        <v>5</v>
      </c>
      <c r="L43" s="93" t="n">
        <f aca="false">$L$7+IF($K$7+IF($J$7&gt;=G43,0,-1)&gt;=H43,0,-1)-I43</f>
        <v>7</v>
      </c>
      <c r="M43" s="127" t="s">
        <v>59</v>
      </c>
      <c r="N43" s="140" t="n">
        <v>50</v>
      </c>
      <c r="O43" s="141" t="n">
        <v>50</v>
      </c>
      <c r="P43" s="141" t="n">
        <v>50</v>
      </c>
      <c r="Q43" s="96" t="n">
        <v>50</v>
      </c>
      <c r="R43" s="97" t="n">
        <f aca="false">N43+O43+P43+Q43</f>
        <v>200</v>
      </c>
      <c r="S43" s="98" t="n">
        <f aca="false">R43*100/200</f>
        <v>100</v>
      </c>
      <c r="T43" s="100" t="str">
        <f aca="false">IF(S43&gt;=85,"ممتاز",IF(S43&gt;=75,"جيد جداً",IF(S43&gt;=65,"جيد",IF(S43&gt;=50,"مقبول","دون المستوى"))))</f>
        <v>ممتاز</v>
      </c>
      <c r="U43" s="95" t="n">
        <v>50</v>
      </c>
      <c r="V43" s="96" t="n">
        <v>50</v>
      </c>
      <c r="W43" s="96" t="n">
        <v>20</v>
      </c>
      <c r="X43" s="96" t="n">
        <v>20</v>
      </c>
      <c r="Y43" s="96" t="n">
        <f aca="false">X43+W43+V43+U43</f>
        <v>140</v>
      </c>
      <c r="Z43" s="98" t="n">
        <f aca="false">Y43*80/200</f>
        <v>56</v>
      </c>
      <c r="AA43" s="100" t="str">
        <f aca="false">IF(Z43&gt;=68,"ممتاز",IF(Z43&gt;=60,"جيد جداً",IF(Z43&gt;=52,"جيد",IF(Z43&gt;=40,"مقبول","دون المستوى"))))</f>
        <v>جيد</v>
      </c>
      <c r="AB43" s="95" t="n">
        <v>50</v>
      </c>
      <c r="AC43" s="96" t="n">
        <v>50</v>
      </c>
      <c r="AD43" s="96" t="n">
        <v>20</v>
      </c>
      <c r="AE43" s="96" t="n">
        <v>10</v>
      </c>
      <c r="AF43" s="96" t="n">
        <f aca="false">AE43+AD43+AC43+AB43</f>
        <v>130</v>
      </c>
      <c r="AG43" s="98" t="n">
        <f aca="false">AF43*30/200</f>
        <v>19.5</v>
      </c>
      <c r="AH43" s="101" t="str">
        <f aca="false">IF(AG43&gt;=25.5,"ممتاز",IF(AG43&gt;=22.5,"جيد جداً",IF(AG43&gt;=19.5,"جيد",IF(AG43&gt;=15,"مقبول","دون المستوى"))))</f>
        <v>جيد</v>
      </c>
      <c r="AI43" s="129"/>
      <c r="AJ43" s="129"/>
      <c r="AK43" s="129"/>
      <c r="AL43" s="129"/>
      <c r="AM43" s="129" t="n">
        <f aca="false">AL43+AK43+AJ43+AI43</f>
        <v>0</v>
      </c>
      <c r="AN43" s="102" t="n">
        <f aca="false">AM43*20/200</f>
        <v>0</v>
      </c>
      <c r="AO43" s="101" t="str">
        <f aca="false">IF(AN43&gt;=17,"ممتاز",IF(AN43&gt;=15,"جيد جداً",IF(AN43&gt;=13,"جيد",IF(AN43&gt;=10,"مقبول","دون المستوى"))))</f>
        <v>دون المستوى</v>
      </c>
      <c r="AP43" s="129"/>
      <c r="AQ43" s="129"/>
      <c r="AR43" s="129"/>
      <c r="AS43" s="129"/>
      <c r="AT43" s="129" t="n">
        <f aca="false">AS43+AR43+AQ43+AP43</f>
        <v>0</v>
      </c>
      <c r="AU43" s="102" t="n">
        <f aca="false">AT43*20/200</f>
        <v>0</v>
      </c>
      <c r="AV43" s="103" t="str">
        <f aca="false">IF(AU43&gt;=17,"ممتاز",IF(AU43&gt;=15,"جيد جداً",IF(AU43&gt;=13,"جيد",IF(AU43&gt;=10,"مقبول","دون المستوى"))))</f>
        <v>دون المستوى</v>
      </c>
      <c r="AW43" s="95" t="n">
        <v>5</v>
      </c>
      <c r="AX43" s="96" t="n">
        <v>5</v>
      </c>
      <c r="AY43" s="104"/>
      <c r="AZ43" s="104"/>
      <c r="BA43" s="129" t="n">
        <f aca="false">AW43+AX43+AY43+AZ43</f>
        <v>10</v>
      </c>
      <c r="BB43" s="106" t="n">
        <f aca="false">BA43*20/200</f>
        <v>1</v>
      </c>
      <c r="BC43" s="101" t="str">
        <f aca="false">IF(BB43&gt;=17,"ممتاز",IF(BB43&gt;=15,"جيد جداً",IF(BB43&gt;=13,"جيد",IF(BB43&gt;=10,"مقبول","دون المستوى"))))</f>
        <v>دون المستوى</v>
      </c>
      <c r="BD43" s="96" t="n">
        <v>5</v>
      </c>
      <c r="BE43" s="96" t="n">
        <v>5</v>
      </c>
      <c r="BF43" s="104"/>
      <c r="BG43" s="104"/>
      <c r="BH43" s="104" t="n">
        <f aca="false">BD43+BE43+BF43+BG43</f>
        <v>10</v>
      </c>
      <c r="BI43" s="107" t="n">
        <f aca="false">BH43*20/200</f>
        <v>1</v>
      </c>
      <c r="BJ43" s="101" t="str">
        <f aca="false">IF(BI43&gt;=17,"ممتاز",IF(BI43&gt;=15,"جيد جداً",IF(BI43&gt;=13,"جيد",IF(BI43&gt;=10,"مقبول","دون المستوى"))))</f>
        <v>دون المستوى</v>
      </c>
      <c r="BK43" s="108" t="n">
        <f aca="false">AG43+Z43+S43+AN43+AU43+BB43+BI43</f>
        <v>177.5</v>
      </c>
      <c r="BL43" s="109" t="str">
        <f aca="false">IF(BK43&gt;=246.5,"ممتاز",IF(BK43&gt;=217.5,"جيد جداً",IF(BK43&gt;=188.5,"جيد",IF(BK43&gt;=145,"مقبول","دون المستوى"))))</f>
        <v>مقبول</v>
      </c>
      <c r="BM43" s="140"/>
      <c r="BN43" s="141"/>
      <c r="BO43" s="141"/>
      <c r="BP43" s="96"/>
      <c r="BQ43" s="111" t="n">
        <f aca="false">BP43+BO43+BN43+BM43</f>
        <v>0</v>
      </c>
      <c r="BR43" s="112" t="n">
        <f aca="false">BQ43*30/200</f>
        <v>0</v>
      </c>
      <c r="BS43" s="113" t="str">
        <f aca="false">IF(BR43&gt;=17,"ممتاز",IF(BR43&gt;=15,"جيد جداً",IF(BR43&gt;=13,"جيد",IF(BR43&gt;=10,"مقبول","دون المستوى"))))</f>
        <v>دون المستوى</v>
      </c>
      <c r="BT43" s="108" t="n">
        <f aca="false">BR43+BK43</f>
        <v>177.5</v>
      </c>
      <c r="BU43" s="114" t="n">
        <f aca="false">IF(BK43&gt;0,RANK(BK43,$BK:$BK)+COUNTIF(BK$8:BK43,BK43)-2,"")</f>
        <v>3</v>
      </c>
      <c r="BV43" s="115" t="n">
        <f aca="false">IF(S43&lt;50,"عربى",0)</f>
        <v>0</v>
      </c>
      <c r="BW43" s="115" t="n">
        <f aca="false">IF(Z43&lt;40,"رياضيات",0)</f>
        <v>0</v>
      </c>
      <c r="BX43" s="115" t="n">
        <f aca="false">IF(AG43&lt;15,"إنجليزى",0)</f>
        <v>0</v>
      </c>
      <c r="BY43" s="115" t="str">
        <f aca="false">IF(AN43&lt;10,"فنى",0)</f>
        <v>فنى</v>
      </c>
      <c r="BZ43" s="115" t="str">
        <f aca="false">IF(AU43&lt;10,"رياضى",0)</f>
        <v>رياضى</v>
      </c>
      <c r="CA43" s="8" t="str">
        <f aca="false">IF(BB43&lt;10,"نشاط1",0)</f>
        <v>نشاط1</v>
      </c>
      <c r="CB43" s="115" t="str">
        <f aca="false">IF(BI43&lt;10,"نشاط2",0)</f>
        <v>نشاط2</v>
      </c>
      <c r="CC43" s="115" t="str">
        <f aca="false">IF(BR43&lt;15,"دين",0)</f>
        <v>دين</v>
      </c>
      <c r="CD43" s="115"/>
      <c r="CF43" s="8" t="n">
        <f aca="false">IF(Q43&lt;9,"عربى",0)</f>
        <v>0</v>
      </c>
      <c r="CG43" s="115" t="n">
        <f aca="false">IF(X43&lt;9,"رياضيات",0)</f>
        <v>0</v>
      </c>
      <c r="CH43" s="115" t="n">
        <f aca="false">IF(AE43&lt;9,"إنجلزى",0)</f>
        <v>0</v>
      </c>
      <c r="CI43" s="115" t="str">
        <f aca="false">IF(BP43&lt;9,"دين",0)</f>
        <v>دين</v>
      </c>
      <c r="CJ43" s="8" t="str">
        <f aca="false">IF(AND(BV43=0,BW43=0,BX43=0,BY43=0,BZ43=0,CA43=0,CB43=0,CC43=0,CF43=0,CG43=0,CH43=0,CI43=0)," ناجح ومنقول إلى الصف الثانى","دور ثان ")</f>
        <v>دور ثان </v>
      </c>
      <c r="CL43" s="8" t="str">
        <f aca="false">IF(AND(BV43=0,BW43=0,BX43=0,BY43=0,BZ43=0,CA43=0,CB43=0,CC43=0,CF43=0,CG43=0,CH43=0,CI43=0)," ناجح ","دور ثان ")</f>
        <v>دور ثان </v>
      </c>
      <c r="DN43" s="130" t="n">
        <f aca="false">IF(S43&lt;65,"عربى",0)</f>
        <v>0</v>
      </c>
      <c r="DO43" s="131" t="n">
        <f aca="false">IF(Z43&lt;52,"رياضيات",0)</f>
        <v>0</v>
      </c>
      <c r="DP43" s="131" t="n">
        <f aca="false">IF(AG43&lt;19.5,"إنجليزى",0)</f>
        <v>0</v>
      </c>
      <c r="DQ43" s="131" t="str">
        <f aca="false">IF(AN43&lt;13,"فنى",0)</f>
        <v>فنى</v>
      </c>
      <c r="DR43" s="131" t="str">
        <f aca="false">IF(AU43&lt;13,"رياضى",0)</f>
        <v>رياضى</v>
      </c>
      <c r="DS43" s="131" t="str">
        <f aca="false">IF(BB43&lt;13,"نشاط1",0)</f>
        <v>نشاط1</v>
      </c>
      <c r="DT43" s="131" t="str">
        <f aca="false">IF(BI43&lt;13,"نشاط2",0)</f>
        <v>نشاط2</v>
      </c>
      <c r="DU43" s="132" t="str">
        <f aca="false">IF(BR43&lt;19.5,"دين",0)</f>
        <v>دين</v>
      </c>
    </row>
    <row r="44" customFormat="false" ht="17.1" hidden="false" customHeight="true" outlineLevel="0" collapsed="false">
      <c r="A44" s="85"/>
      <c r="B44" s="86"/>
      <c r="C44" s="85" t="n">
        <v>37</v>
      </c>
      <c r="D44" s="87"/>
      <c r="E44" s="88" t="n">
        <v>37</v>
      </c>
      <c r="F44" s="142" t="s">
        <v>98</v>
      </c>
      <c r="G44" s="124" t="n">
        <v>7</v>
      </c>
      <c r="H44" s="125" t="n">
        <v>3</v>
      </c>
      <c r="I44" s="126" t="n">
        <v>2004</v>
      </c>
      <c r="J44" s="90" t="n">
        <f aca="false">$J$7+IF($J$7&gt;=G44,0,30)-G44</f>
        <v>24</v>
      </c>
      <c r="K44" s="91" t="n">
        <f aca="false">IF((IF($J$7&gt;=G44,0,-1)+$K$7)&gt;=H44,(IF($J$7&gt;=G44,0,-1)+$K$7)-H44,(IF($J$7&gt;=G44,0,-1)+$K$7)+12-H44)</f>
        <v>6</v>
      </c>
      <c r="L44" s="93" t="n">
        <f aca="false">$L$7+IF($K$7+IF($J$7&gt;=G44,0,-1)&gt;=H44,0,-1)-I44</f>
        <v>7</v>
      </c>
      <c r="M44" s="127" t="s">
        <v>59</v>
      </c>
      <c r="N44" s="140" t="n">
        <v>50</v>
      </c>
      <c r="O44" s="141" t="n">
        <v>50</v>
      </c>
      <c r="P44" s="141" t="n">
        <v>50</v>
      </c>
      <c r="Q44" s="96" t="n">
        <v>50</v>
      </c>
      <c r="R44" s="97" t="n">
        <f aca="false">N44+O44+P44+Q44</f>
        <v>200</v>
      </c>
      <c r="S44" s="98" t="n">
        <f aca="false">R44*100/200</f>
        <v>100</v>
      </c>
      <c r="T44" s="100" t="str">
        <f aca="false">IF(S44&gt;=85,"ممتاز",IF(S44&gt;=75,"جيد جداً",IF(S44&gt;=65,"جيد",IF(S44&gt;=50,"مقبول","دون المستوى"))))</f>
        <v>ممتاز</v>
      </c>
      <c r="U44" s="95" t="n">
        <v>50</v>
      </c>
      <c r="V44" s="96" t="n">
        <v>50</v>
      </c>
      <c r="W44" s="96" t="n">
        <v>20</v>
      </c>
      <c r="X44" s="96" t="n">
        <v>20</v>
      </c>
      <c r="Y44" s="96" t="n">
        <f aca="false">X44+W44+V44+U44</f>
        <v>140</v>
      </c>
      <c r="Z44" s="98" t="n">
        <f aca="false">Y44*80/200</f>
        <v>56</v>
      </c>
      <c r="AA44" s="100" t="str">
        <f aca="false">IF(Z44&gt;=68,"ممتاز",IF(Z44&gt;=60,"جيد جداً",IF(Z44&gt;=52,"جيد",IF(Z44&gt;=40,"مقبول","دون المستوى"))))</f>
        <v>جيد</v>
      </c>
      <c r="AB44" s="95" t="n">
        <v>50</v>
      </c>
      <c r="AC44" s="96" t="n">
        <v>50</v>
      </c>
      <c r="AD44" s="96" t="n">
        <v>20</v>
      </c>
      <c r="AE44" s="96" t="n">
        <v>10</v>
      </c>
      <c r="AF44" s="96" t="n">
        <f aca="false">AE44+AD44+AC44+AB44</f>
        <v>130</v>
      </c>
      <c r="AG44" s="98" t="n">
        <f aca="false">AF44*30/200</f>
        <v>19.5</v>
      </c>
      <c r="AH44" s="101" t="str">
        <f aca="false">IF(AG44&gt;=25.5,"ممتاز",IF(AG44&gt;=22.5,"جيد جداً",IF(AG44&gt;=19.5,"جيد",IF(AG44&gt;=15,"مقبول","دون المستوى"))))</f>
        <v>جيد</v>
      </c>
      <c r="AI44" s="129"/>
      <c r="AJ44" s="129"/>
      <c r="AK44" s="129"/>
      <c r="AL44" s="129"/>
      <c r="AM44" s="129" t="n">
        <f aca="false">AL44+AK44+AJ44+AI44</f>
        <v>0</v>
      </c>
      <c r="AN44" s="102" t="n">
        <f aca="false">AM44*20/200</f>
        <v>0</v>
      </c>
      <c r="AO44" s="101" t="str">
        <f aca="false">IF(AN44&gt;=17,"ممتاز",IF(AN44&gt;=15,"جيد جداً",IF(AN44&gt;=13,"جيد",IF(AN44&gt;=10,"مقبول","دون المستوى"))))</f>
        <v>دون المستوى</v>
      </c>
      <c r="AP44" s="129"/>
      <c r="AQ44" s="129"/>
      <c r="AR44" s="129"/>
      <c r="AS44" s="129"/>
      <c r="AT44" s="129" t="n">
        <f aca="false">AS44+AR44+AQ44+AP44</f>
        <v>0</v>
      </c>
      <c r="AU44" s="102" t="n">
        <f aca="false">AT44*20/200</f>
        <v>0</v>
      </c>
      <c r="AV44" s="103" t="str">
        <f aca="false">IF(AU44&gt;=17,"ممتاز",IF(AU44&gt;=15,"جيد جداً",IF(AU44&gt;=13,"جيد",IF(AU44&gt;=10,"مقبول","دون المستوى"))))</f>
        <v>دون المستوى</v>
      </c>
      <c r="AW44" s="95" t="n">
        <v>5</v>
      </c>
      <c r="AX44" s="96" t="n">
        <v>5</v>
      </c>
      <c r="AY44" s="104"/>
      <c r="AZ44" s="104"/>
      <c r="BA44" s="129" t="n">
        <f aca="false">AW44+AX44+AY44+AZ44</f>
        <v>10</v>
      </c>
      <c r="BB44" s="106" t="n">
        <f aca="false">BA44*20/200</f>
        <v>1</v>
      </c>
      <c r="BC44" s="101" t="str">
        <f aca="false">IF(BB44&gt;=17,"ممتاز",IF(BB44&gt;=15,"جيد جداً",IF(BB44&gt;=13,"جيد",IF(BB44&gt;=10,"مقبول","دون المستوى"))))</f>
        <v>دون المستوى</v>
      </c>
      <c r="BD44" s="96" t="n">
        <v>5</v>
      </c>
      <c r="BE44" s="96" t="n">
        <v>5</v>
      </c>
      <c r="BF44" s="104"/>
      <c r="BG44" s="104"/>
      <c r="BH44" s="104" t="n">
        <f aca="false">BD44+BE44+BF44+BG44</f>
        <v>10</v>
      </c>
      <c r="BI44" s="107" t="n">
        <f aca="false">BH44*20/200</f>
        <v>1</v>
      </c>
      <c r="BJ44" s="101" t="str">
        <f aca="false">IF(BI44&gt;=17,"ممتاز",IF(BI44&gt;=15,"جيد جداً",IF(BI44&gt;=13,"جيد",IF(BI44&gt;=10,"مقبول","دون المستوى"))))</f>
        <v>دون المستوى</v>
      </c>
      <c r="BK44" s="108" t="n">
        <f aca="false">AG44+Z44+S44+AN44+AU44+BB44+BI44</f>
        <v>177.5</v>
      </c>
      <c r="BL44" s="109" t="str">
        <f aca="false">IF(BK44&gt;=246.5,"ممتاز",IF(BK44&gt;=217.5,"جيد جداً",IF(BK44&gt;=188.5,"جيد",IF(BK44&gt;=145,"مقبول","دون المستوى"))))</f>
        <v>مقبول</v>
      </c>
      <c r="BM44" s="140"/>
      <c r="BN44" s="141"/>
      <c r="BO44" s="141"/>
      <c r="BP44" s="96"/>
      <c r="BQ44" s="111" t="n">
        <f aca="false">BP44+BO44+BN44+BM44</f>
        <v>0</v>
      </c>
      <c r="BR44" s="112" t="n">
        <f aca="false">BQ44*30/200</f>
        <v>0</v>
      </c>
      <c r="BS44" s="113" t="str">
        <f aca="false">IF(BR44&gt;=17,"ممتاز",IF(BR44&gt;=15,"جيد جداً",IF(BR44&gt;=13,"جيد",IF(BR44&gt;=10,"مقبول","دون المستوى"))))</f>
        <v>دون المستوى</v>
      </c>
      <c r="BT44" s="108" t="n">
        <f aca="false">BR44+BK44</f>
        <v>177.5</v>
      </c>
      <c r="BU44" s="114" t="n">
        <f aca="false">IF(BK44&gt;0,RANK(BK44,$BK:$BK)+COUNTIF(BK$8:BK44,BK44)-2,"")</f>
        <v>4</v>
      </c>
      <c r="BV44" s="115" t="n">
        <f aca="false">IF(S44&lt;50,"عربى",0)</f>
        <v>0</v>
      </c>
      <c r="BW44" s="115" t="n">
        <f aca="false">IF(Z44&lt;40,"رياضيات",0)</f>
        <v>0</v>
      </c>
      <c r="BX44" s="115" t="n">
        <f aca="false">IF(AG44&lt;15,"إنجليزى",0)</f>
        <v>0</v>
      </c>
      <c r="BY44" s="115" t="str">
        <f aca="false">IF(AN44&lt;10,"فنى",0)</f>
        <v>فنى</v>
      </c>
      <c r="BZ44" s="115" t="str">
        <f aca="false">IF(AU44&lt;10,"رياضى",0)</f>
        <v>رياضى</v>
      </c>
      <c r="CA44" s="8" t="str">
        <f aca="false">IF(BB44&lt;10,"نشاط1",0)</f>
        <v>نشاط1</v>
      </c>
      <c r="CB44" s="115" t="str">
        <f aca="false">IF(BI44&lt;10,"نشاط2",0)</f>
        <v>نشاط2</v>
      </c>
      <c r="CC44" s="115" t="str">
        <f aca="false">IF(BR44&lt;15,"دين",0)</f>
        <v>دين</v>
      </c>
      <c r="CD44" s="115"/>
      <c r="CF44" s="8" t="n">
        <f aca="false">IF(Q44&lt;9,"عربى",0)</f>
        <v>0</v>
      </c>
      <c r="CG44" s="115" t="n">
        <f aca="false">IF(X44&lt;9,"رياضيات",0)</f>
        <v>0</v>
      </c>
      <c r="CH44" s="115" t="n">
        <f aca="false">IF(AE44&lt;9,"إنجلزى",0)</f>
        <v>0</v>
      </c>
      <c r="CI44" s="115" t="str">
        <f aca="false">IF(BP44&lt;9,"دين",0)</f>
        <v>دين</v>
      </c>
      <c r="CJ44" s="8" t="str">
        <f aca="false">IF(AND(BV44=0,BW44=0,BX44=0,BY44=0,BZ44=0,CA44=0,CB44=0,CC44=0,CF44=0,CG44=0,CH44=0,CI44=0)," ناجح ومنقول إلى الصف الثانى","دور ثان ")</f>
        <v>دور ثان </v>
      </c>
      <c r="CL44" s="8" t="str">
        <f aca="false">IF(AND(BV44=0,BW44=0,BX44=0,BY44=0,BZ44=0,CA44=0,CB44=0,CC44=0,CF44=0,CG44=0,CH44=0,CI44=0)," ناجح ","دور ثان ")</f>
        <v>دور ثان </v>
      </c>
      <c r="DN44" s="130" t="n">
        <f aca="false">IF(S44&lt;65,"عربى",0)</f>
        <v>0</v>
      </c>
      <c r="DO44" s="131" t="n">
        <f aca="false">IF(Z44&lt;52,"رياضيات",0)</f>
        <v>0</v>
      </c>
      <c r="DP44" s="131" t="n">
        <f aca="false">IF(AG44&lt;19.5,"إنجليزى",0)</f>
        <v>0</v>
      </c>
      <c r="DQ44" s="131" t="str">
        <f aca="false">IF(AN44&lt;13,"فنى",0)</f>
        <v>فنى</v>
      </c>
      <c r="DR44" s="131" t="str">
        <f aca="false">IF(AU44&lt;13,"رياضى",0)</f>
        <v>رياضى</v>
      </c>
      <c r="DS44" s="131" t="str">
        <f aca="false">IF(BB44&lt;13,"نشاط1",0)</f>
        <v>نشاط1</v>
      </c>
      <c r="DT44" s="131" t="str">
        <f aca="false">IF(BI44&lt;13,"نشاط2",0)</f>
        <v>نشاط2</v>
      </c>
      <c r="DU44" s="132" t="str">
        <f aca="false">IF(BR44&lt;19.5,"دين",0)</f>
        <v>دين</v>
      </c>
    </row>
    <row r="45" customFormat="false" ht="17.1" hidden="false" customHeight="true" outlineLevel="0" collapsed="false">
      <c r="A45" s="85"/>
      <c r="B45" s="86"/>
      <c r="C45" s="85" t="n">
        <v>38</v>
      </c>
      <c r="D45" s="87"/>
      <c r="E45" s="123" t="n">
        <v>38</v>
      </c>
      <c r="F45" s="89" t="s">
        <v>99</v>
      </c>
      <c r="G45" s="124" t="n">
        <v>5</v>
      </c>
      <c r="H45" s="125" t="n">
        <v>5</v>
      </c>
      <c r="I45" s="126" t="n">
        <v>2004</v>
      </c>
      <c r="J45" s="90" t="n">
        <f aca="false">$J$7+IF($J$7&gt;=G45,0,30)-G45</f>
        <v>26</v>
      </c>
      <c r="K45" s="91" t="n">
        <f aca="false">IF((IF($J$7&gt;=G45,0,-1)+$K$7)&gt;=H45,(IF($J$7&gt;=G45,0,-1)+$K$7)-H45,(IF($J$7&gt;=G45,0,-1)+$K$7)+12-H45)</f>
        <v>4</v>
      </c>
      <c r="L45" s="93" t="n">
        <f aca="false">$L$7+IF($K$7+IF($J$7&gt;=G45,0,-1)&gt;=H45,0,-1)-I45</f>
        <v>7</v>
      </c>
      <c r="M45" s="127" t="s">
        <v>59</v>
      </c>
      <c r="N45" s="140" t="n">
        <v>50</v>
      </c>
      <c r="O45" s="141" t="n">
        <v>50</v>
      </c>
      <c r="P45" s="141" t="n">
        <v>50</v>
      </c>
      <c r="Q45" s="96" t="n">
        <v>42</v>
      </c>
      <c r="R45" s="97" t="n">
        <f aca="false">N45+O45+P45+Q45</f>
        <v>192</v>
      </c>
      <c r="S45" s="98" t="n">
        <f aca="false">R45*100/200</f>
        <v>96</v>
      </c>
      <c r="T45" s="100" t="str">
        <f aca="false">IF(S45&gt;=85,"ممتاز",IF(S45&gt;=75,"جيد جداً",IF(S45&gt;=65,"جيد",IF(S45&gt;=50,"مقبول","دون المستوى"))))</f>
        <v>ممتاز</v>
      </c>
      <c r="U45" s="95" t="n">
        <v>50</v>
      </c>
      <c r="V45" s="96" t="n">
        <v>50</v>
      </c>
      <c r="W45" s="96" t="n">
        <v>20</v>
      </c>
      <c r="X45" s="96" t="n">
        <v>20</v>
      </c>
      <c r="Y45" s="96" t="n">
        <f aca="false">X45+W45+V45+U45</f>
        <v>140</v>
      </c>
      <c r="Z45" s="98" t="n">
        <f aca="false">Y45*80/200</f>
        <v>56</v>
      </c>
      <c r="AA45" s="100" t="str">
        <f aca="false">IF(Z45&gt;=68,"ممتاز",IF(Z45&gt;=60,"جيد جداً",IF(Z45&gt;=52,"جيد",IF(Z45&gt;=40,"مقبول","دون المستوى"))))</f>
        <v>جيد</v>
      </c>
      <c r="AB45" s="95" t="n">
        <v>50</v>
      </c>
      <c r="AC45" s="96" t="n">
        <v>50</v>
      </c>
      <c r="AD45" s="96" t="n">
        <v>20</v>
      </c>
      <c r="AE45" s="96" t="n">
        <v>10</v>
      </c>
      <c r="AF45" s="96" t="n">
        <f aca="false">AE45+AD45+AC45+AB45</f>
        <v>130</v>
      </c>
      <c r="AG45" s="98" t="n">
        <f aca="false">AF45*30/200</f>
        <v>19.5</v>
      </c>
      <c r="AH45" s="101" t="str">
        <f aca="false">IF(AG45&gt;=25.5,"ممتاز",IF(AG45&gt;=22.5,"جيد جداً",IF(AG45&gt;=19.5,"جيد",IF(AG45&gt;=15,"مقبول","دون المستوى"))))</f>
        <v>جيد</v>
      </c>
      <c r="AI45" s="129"/>
      <c r="AJ45" s="129"/>
      <c r="AK45" s="129"/>
      <c r="AL45" s="129"/>
      <c r="AM45" s="129" t="n">
        <f aca="false">AL45+AK45+AJ45+AI45</f>
        <v>0</v>
      </c>
      <c r="AN45" s="102" t="n">
        <f aca="false">AM45*20/200</f>
        <v>0</v>
      </c>
      <c r="AO45" s="101" t="str">
        <f aca="false">IF(AN45&gt;=17,"ممتاز",IF(AN45&gt;=15,"جيد جداً",IF(AN45&gt;=13,"جيد",IF(AN45&gt;=10,"مقبول","دون المستوى"))))</f>
        <v>دون المستوى</v>
      </c>
      <c r="AP45" s="129"/>
      <c r="AQ45" s="129"/>
      <c r="AR45" s="129"/>
      <c r="AS45" s="129"/>
      <c r="AT45" s="129" t="n">
        <f aca="false">AS45+AR45+AQ45+AP45</f>
        <v>0</v>
      </c>
      <c r="AU45" s="102" t="n">
        <f aca="false">AT45*20/200</f>
        <v>0</v>
      </c>
      <c r="AV45" s="103" t="str">
        <f aca="false">IF(AU45&gt;=17,"ممتاز",IF(AU45&gt;=15,"جيد جداً",IF(AU45&gt;=13,"جيد",IF(AU45&gt;=10,"مقبول","دون المستوى"))))</f>
        <v>دون المستوى</v>
      </c>
      <c r="AW45" s="95" t="n">
        <v>5</v>
      </c>
      <c r="AX45" s="96" t="n">
        <v>5</v>
      </c>
      <c r="AY45" s="104"/>
      <c r="AZ45" s="104"/>
      <c r="BA45" s="129" t="n">
        <f aca="false">AW45+AX45+AY45+AZ45</f>
        <v>10</v>
      </c>
      <c r="BB45" s="106" t="n">
        <f aca="false">BA45*20/200</f>
        <v>1</v>
      </c>
      <c r="BC45" s="101" t="str">
        <f aca="false">IF(BB45&gt;=17,"ممتاز",IF(BB45&gt;=15,"جيد جداً",IF(BB45&gt;=13,"جيد",IF(BB45&gt;=10,"مقبول","دون المستوى"))))</f>
        <v>دون المستوى</v>
      </c>
      <c r="BD45" s="96" t="n">
        <v>5</v>
      </c>
      <c r="BE45" s="96" t="n">
        <v>5</v>
      </c>
      <c r="BF45" s="104"/>
      <c r="BG45" s="104"/>
      <c r="BH45" s="104" t="n">
        <f aca="false">BD45+BE45+BF45+BG45</f>
        <v>10</v>
      </c>
      <c r="BI45" s="107" t="n">
        <f aca="false">BH45*20/200</f>
        <v>1</v>
      </c>
      <c r="BJ45" s="101" t="str">
        <f aca="false">IF(BI45&gt;=17,"ممتاز",IF(BI45&gt;=15,"جيد جداً",IF(BI45&gt;=13,"جيد",IF(BI45&gt;=10,"مقبول","دون المستوى"))))</f>
        <v>دون المستوى</v>
      </c>
      <c r="BK45" s="108" t="n">
        <f aca="false">AG45+Z45+S45+AN45+AU45+BB45+BI45</f>
        <v>173.5</v>
      </c>
      <c r="BL45" s="109" t="str">
        <f aca="false">IF(BK45&gt;=246.5,"ممتاز",IF(BK45&gt;=217.5,"جيد جداً",IF(BK45&gt;=188.5,"جيد",IF(BK45&gt;=145,"مقبول","دون المستوى"))))</f>
        <v>مقبول</v>
      </c>
      <c r="BM45" s="140"/>
      <c r="BN45" s="141"/>
      <c r="BO45" s="141"/>
      <c r="BP45" s="96"/>
      <c r="BQ45" s="111" t="n">
        <f aca="false">BP45+BO45+BN45+BM45</f>
        <v>0</v>
      </c>
      <c r="BR45" s="112" t="n">
        <f aca="false">BQ45*30/200</f>
        <v>0</v>
      </c>
      <c r="BS45" s="113" t="str">
        <f aca="false">IF(BR45&gt;=17,"ممتاز",IF(BR45&gt;=15,"جيد جداً",IF(BR45&gt;=13,"جيد",IF(BR45&gt;=10,"مقبول","دون المستوى"))))</f>
        <v>دون المستوى</v>
      </c>
      <c r="BT45" s="108" t="n">
        <f aca="false">BR45+BK45</f>
        <v>173.5</v>
      </c>
      <c r="BU45" s="114" t="n">
        <f aca="false">IF(BK45&gt;0,RANK(BK45,$BK:$BK)+COUNTIF(BK$8:BK45,BK45)-2,"")</f>
        <v>18</v>
      </c>
      <c r="BV45" s="115" t="n">
        <f aca="false">IF(S45&lt;50,"عربى",0)</f>
        <v>0</v>
      </c>
      <c r="BW45" s="115" t="n">
        <f aca="false">IF(Z45&lt;40,"رياضيات",0)</f>
        <v>0</v>
      </c>
      <c r="BX45" s="115" t="n">
        <f aca="false">IF(AG45&lt;15,"إنجليزى",0)</f>
        <v>0</v>
      </c>
      <c r="BY45" s="115" t="str">
        <f aca="false">IF(AN45&lt;10,"فنى",0)</f>
        <v>فنى</v>
      </c>
      <c r="BZ45" s="115" t="str">
        <f aca="false">IF(AU45&lt;10,"رياضى",0)</f>
        <v>رياضى</v>
      </c>
      <c r="CA45" s="8" t="str">
        <f aca="false">IF(BB45&lt;10,"نشاط1",0)</f>
        <v>نشاط1</v>
      </c>
      <c r="CB45" s="115" t="str">
        <f aca="false">IF(BI45&lt;10,"نشاط2",0)</f>
        <v>نشاط2</v>
      </c>
      <c r="CC45" s="115" t="str">
        <f aca="false">IF(BR45&lt;15,"دين",0)</f>
        <v>دين</v>
      </c>
      <c r="CD45" s="115"/>
      <c r="CF45" s="8" t="n">
        <f aca="false">IF(Q45&lt;9,"عربى",0)</f>
        <v>0</v>
      </c>
      <c r="CG45" s="115" t="n">
        <f aca="false">IF(X45&lt;9,"رياضيات",0)</f>
        <v>0</v>
      </c>
      <c r="CH45" s="115" t="n">
        <f aca="false">IF(AE45&lt;9,"إنجلزى",0)</f>
        <v>0</v>
      </c>
      <c r="CI45" s="115" t="str">
        <f aca="false">IF(BP45&lt;9,"دين",0)</f>
        <v>دين</v>
      </c>
      <c r="CJ45" s="8" t="str">
        <f aca="false">IF(AND(BV45=0,BW45=0,BX45=0,BY45=0,BZ45=0,CA45=0,CB45=0,CC45=0,CF45=0,CG45=0,CH45=0,CI45=0)," ناجح ومنقول إلى الصف الثانى","دور ثان ")</f>
        <v>دور ثان </v>
      </c>
      <c r="CL45" s="8" t="str">
        <f aca="false">IF(AND(BV45=0,BW45=0,BX45=0,BY45=0,BZ45=0,CA45=0,CB45=0,CC45=0,CF45=0,CG45=0,CH45=0,CI45=0)," ناجح ","دور ثان ")</f>
        <v>دور ثان </v>
      </c>
      <c r="DN45" s="130" t="n">
        <f aca="false">IF(S45&lt;65,"عربى",0)</f>
        <v>0</v>
      </c>
      <c r="DO45" s="131" t="n">
        <f aca="false">IF(Z45&lt;52,"رياضيات",0)</f>
        <v>0</v>
      </c>
      <c r="DP45" s="131" t="n">
        <f aca="false">IF(AG45&lt;19.5,"إنجليزى",0)</f>
        <v>0</v>
      </c>
      <c r="DQ45" s="131" t="str">
        <f aca="false">IF(AN45&lt;13,"فنى",0)</f>
        <v>فنى</v>
      </c>
      <c r="DR45" s="131" t="str">
        <f aca="false">IF(AU45&lt;13,"رياضى",0)</f>
        <v>رياضى</v>
      </c>
      <c r="DS45" s="131" t="str">
        <f aca="false">IF(BB45&lt;13,"نشاط1",0)</f>
        <v>نشاط1</v>
      </c>
      <c r="DT45" s="131" t="str">
        <f aca="false">IF(BI45&lt;13,"نشاط2",0)</f>
        <v>نشاط2</v>
      </c>
      <c r="DU45" s="132" t="str">
        <f aca="false">IF(BR45&lt;19.5,"دين",0)</f>
        <v>دين</v>
      </c>
    </row>
    <row r="46" customFormat="false" ht="17.1" hidden="false" customHeight="true" outlineLevel="0" collapsed="false">
      <c r="A46" s="85"/>
      <c r="B46" s="86"/>
      <c r="C46" s="85" t="n">
        <v>39</v>
      </c>
      <c r="D46" s="87"/>
      <c r="E46" s="88" t="n">
        <v>39</v>
      </c>
      <c r="F46" s="142" t="s">
        <v>100</v>
      </c>
      <c r="G46" s="124" t="n">
        <v>10</v>
      </c>
      <c r="H46" s="125" t="n">
        <v>9</v>
      </c>
      <c r="I46" s="126" t="n">
        <v>2004</v>
      </c>
      <c r="J46" s="90" t="n">
        <f aca="false">$J$7+IF($J$7&gt;=G46,0,30)-G46</f>
        <v>21</v>
      </c>
      <c r="K46" s="91" t="n">
        <f aca="false">IF((IF($J$7&gt;=G46,0,-1)+$K$7)&gt;=H46,(IF($J$7&gt;=G46,0,-1)+$K$7)-H46,(IF($J$7&gt;=G46,0,-1)+$K$7)+12-H46)</f>
        <v>0</v>
      </c>
      <c r="L46" s="93" t="n">
        <f aca="false">$L$7+IF($K$7+IF($J$7&gt;=G46,0,-1)&gt;=H46,0,-1)-I46</f>
        <v>7</v>
      </c>
      <c r="M46" s="127" t="s">
        <v>59</v>
      </c>
      <c r="N46" s="140" t="n">
        <v>50</v>
      </c>
      <c r="O46" s="141" t="n">
        <v>50</v>
      </c>
      <c r="P46" s="141" t="n">
        <v>50</v>
      </c>
      <c r="Q46" s="96" t="n">
        <v>50</v>
      </c>
      <c r="R46" s="97" t="n">
        <f aca="false">N46+O46+P46+Q46</f>
        <v>200</v>
      </c>
      <c r="S46" s="98" t="n">
        <f aca="false">R46*100/200</f>
        <v>100</v>
      </c>
      <c r="T46" s="100" t="str">
        <f aca="false">IF(S46&gt;=85,"ممتاز",IF(S46&gt;=75,"جيد جداً",IF(S46&gt;=65,"جيد",IF(S46&gt;=50,"مقبول","دون المستوى"))))</f>
        <v>ممتاز</v>
      </c>
      <c r="U46" s="95" t="n">
        <v>50</v>
      </c>
      <c r="V46" s="96" t="n">
        <v>50</v>
      </c>
      <c r="W46" s="96" t="n">
        <v>20</v>
      </c>
      <c r="X46" s="96" t="n">
        <v>20</v>
      </c>
      <c r="Y46" s="96" t="n">
        <f aca="false">X46+W46+V46+U46</f>
        <v>140</v>
      </c>
      <c r="Z46" s="98" t="n">
        <f aca="false">Y46*80/200</f>
        <v>56</v>
      </c>
      <c r="AA46" s="100" t="str">
        <f aca="false">IF(Z46&gt;=68,"ممتاز",IF(Z46&gt;=60,"جيد جداً",IF(Z46&gt;=52,"جيد",IF(Z46&gt;=40,"مقبول","دون المستوى"))))</f>
        <v>جيد</v>
      </c>
      <c r="AB46" s="95" t="n">
        <v>50</v>
      </c>
      <c r="AC46" s="96" t="n">
        <v>50</v>
      </c>
      <c r="AD46" s="96" t="n">
        <v>20</v>
      </c>
      <c r="AE46" s="96" t="n">
        <v>10</v>
      </c>
      <c r="AF46" s="96" t="n">
        <f aca="false">AE46+AD46+AC46+AB46</f>
        <v>130</v>
      </c>
      <c r="AG46" s="98" t="n">
        <f aca="false">AF46*30/200</f>
        <v>19.5</v>
      </c>
      <c r="AH46" s="101" t="str">
        <f aca="false">IF(AG46&gt;=25.5,"ممتاز",IF(AG46&gt;=22.5,"جيد جداً",IF(AG46&gt;=19.5,"جيد",IF(AG46&gt;=15,"مقبول","دون المستوى"))))</f>
        <v>جيد</v>
      </c>
      <c r="AI46" s="129"/>
      <c r="AJ46" s="129"/>
      <c r="AK46" s="129"/>
      <c r="AL46" s="129"/>
      <c r="AM46" s="129" t="n">
        <f aca="false">AL46+AK46+AJ46+AI46</f>
        <v>0</v>
      </c>
      <c r="AN46" s="102" t="n">
        <f aca="false">AM46*20/200</f>
        <v>0</v>
      </c>
      <c r="AO46" s="101" t="str">
        <f aca="false">IF(AN46&gt;=17,"ممتاز",IF(AN46&gt;=15,"جيد جداً",IF(AN46&gt;=13,"جيد",IF(AN46&gt;=10,"مقبول","دون المستوى"))))</f>
        <v>دون المستوى</v>
      </c>
      <c r="AP46" s="129"/>
      <c r="AQ46" s="129"/>
      <c r="AR46" s="129"/>
      <c r="AS46" s="129"/>
      <c r="AT46" s="129" t="n">
        <f aca="false">AS46+AR46+AQ46+AP46</f>
        <v>0</v>
      </c>
      <c r="AU46" s="102" t="n">
        <f aca="false">AT46*20/200</f>
        <v>0</v>
      </c>
      <c r="AV46" s="103" t="str">
        <f aca="false">IF(AU46&gt;=17,"ممتاز",IF(AU46&gt;=15,"جيد جداً",IF(AU46&gt;=13,"جيد",IF(AU46&gt;=10,"مقبول","دون المستوى"))))</f>
        <v>دون المستوى</v>
      </c>
      <c r="AW46" s="95" t="n">
        <v>5</v>
      </c>
      <c r="AX46" s="96" t="n">
        <v>5</v>
      </c>
      <c r="AY46" s="104"/>
      <c r="AZ46" s="104"/>
      <c r="BA46" s="129" t="n">
        <f aca="false">AW46+AX46+AY46+AZ46</f>
        <v>10</v>
      </c>
      <c r="BB46" s="106" t="n">
        <f aca="false">BA46*20/200</f>
        <v>1</v>
      </c>
      <c r="BC46" s="101" t="str">
        <f aca="false">IF(BB46&gt;=17,"ممتاز",IF(BB46&gt;=15,"جيد جداً",IF(BB46&gt;=13,"جيد",IF(BB46&gt;=10,"مقبول","دون المستوى"))))</f>
        <v>دون المستوى</v>
      </c>
      <c r="BD46" s="96" t="n">
        <v>5</v>
      </c>
      <c r="BE46" s="96" t="n">
        <v>5</v>
      </c>
      <c r="BF46" s="104"/>
      <c r="BG46" s="104"/>
      <c r="BH46" s="104" t="n">
        <f aca="false">BD46+BE46+BF46+BG46</f>
        <v>10</v>
      </c>
      <c r="BI46" s="107" t="n">
        <f aca="false">BH46*20/200</f>
        <v>1</v>
      </c>
      <c r="BJ46" s="101" t="str">
        <f aca="false">IF(BI46&gt;=17,"ممتاز",IF(BI46&gt;=15,"جيد جداً",IF(BI46&gt;=13,"جيد",IF(BI46&gt;=10,"مقبول","دون المستوى"))))</f>
        <v>دون المستوى</v>
      </c>
      <c r="BK46" s="108" t="n">
        <f aca="false">AG46+Z46+S46+AN46+AU46+BB46+BI46</f>
        <v>177.5</v>
      </c>
      <c r="BL46" s="109" t="str">
        <f aca="false">IF(BK46&gt;=246.5,"ممتاز",IF(BK46&gt;=217.5,"جيد جداً",IF(BK46&gt;=188.5,"جيد",IF(BK46&gt;=145,"مقبول","دون المستوى"))))</f>
        <v>مقبول</v>
      </c>
      <c r="BM46" s="140"/>
      <c r="BN46" s="141"/>
      <c r="BO46" s="141"/>
      <c r="BP46" s="96"/>
      <c r="BQ46" s="111" t="n">
        <f aca="false">BP46+BO46+BN46+BM46</f>
        <v>0</v>
      </c>
      <c r="BR46" s="112" t="n">
        <f aca="false">BQ46*30/200</f>
        <v>0</v>
      </c>
      <c r="BS46" s="113" t="str">
        <f aca="false">IF(BR46&gt;=17,"ممتاز",IF(BR46&gt;=15,"جيد جداً",IF(BR46&gt;=13,"جيد",IF(BR46&gt;=10,"مقبول","دون المستوى"))))</f>
        <v>دون المستوى</v>
      </c>
      <c r="BT46" s="108" t="n">
        <f aca="false">BR46+BK46</f>
        <v>177.5</v>
      </c>
      <c r="BU46" s="114" t="n">
        <f aca="false">IF(BK46&gt;0,RANK(BK46,$BK:$BK)+COUNTIF(BK$8:BK46,BK46)-2,"")</f>
        <v>5</v>
      </c>
      <c r="BV46" s="115" t="n">
        <f aca="false">IF(S46&lt;50,"عربى",0)</f>
        <v>0</v>
      </c>
      <c r="BW46" s="115" t="n">
        <f aca="false">IF(Z46&lt;40,"رياضيات",0)</f>
        <v>0</v>
      </c>
      <c r="BX46" s="115" t="n">
        <f aca="false">IF(AG46&lt;15,"إنجليزى",0)</f>
        <v>0</v>
      </c>
      <c r="BY46" s="115" t="str">
        <f aca="false">IF(AN46&lt;10,"فنى",0)</f>
        <v>فنى</v>
      </c>
      <c r="BZ46" s="115" t="str">
        <f aca="false">IF(AU46&lt;10,"رياضى",0)</f>
        <v>رياضى</v>
      </c>
      <c r="CA46" s="8" t="str">
        <f aca="false">IF(BB46&lt;10,"نشاط1",0)</f>
        <v>نشاط1</v>
      </c>
      <c r="CB46" s="115" t="str">
        <f aca="false">IF(BI46&lt;10,"نشاط2",0)</f>
        <v>نشاط2</v>
      </c>
      <c r="CC46" s="115" t="str">
        <f aca="false">IF(BR46&lt;15,"دين",0)</f>
        <v>دين</v>
      </c>
      <c r="CD46" s="115"/>
      <c r="CF46" s="8" t="n">
        <f aca="false">IF(Q46&lt;9,"عربى",0)</f>
        <v>0</v>
      </c>
      <c r="CG46" s="115" t="n">
        <f aca="false">IF(X46&lt;9,"رياضيات",0)</f>
        <v>0</v>
      </c>
      <c r="CH46" s="115" t="n">
        <f aca="false">IF(AE46&lt;9,"إنجلزى",0)</f>
        <v>0</v>
      </c>
      <c r="CI46" s="115" t="str">
        <f aca="false">IF(BP46&lt;9,"دين",0)</f>
        <v>دين</v>
      </c>
      <c r="CJ46" s="8" t="str">
        <f aca="false">IF(AND(BV46=0,BW46=0,BX46=0,BY46=0,BZ46=0,CA46=0,CB46=0,CC46=0,CF46=0,CG46=0,CH46=0,CI46=0)," ناجح ومنقول إلى الصف الثانى","دور ثان ")</f>
        <v>دور ثان </v>
      </c>
      <c r="CL46" s="8" t="str">
        <f aca="false">IF(AND(BV46=0,BW46=0,BX46=0,BY46=0,BZ46=0,CA46=0,CB46=0,CC46=0,CF46=0,CG46=0,CH46=0,CI46=0)," ناجح ","دور ثان ")</f>
        <v>دور ثان </v>
      </c>
      <c r="DN46" s="130" t="n">
        <f aca="false">IF(S46&lt;65,"عربى",0)</f>
        <v>0</v>
      </c>
      <c r="DO46" s="131" t="n">
        <f aca="false">IF(Z46&lt;52,"رياضيات",0)</f>
        <v>0</v>
      </c>
      <c r="DP46" s="131" t="n">
        <f aca="false">IF(AG46&lt;19.5,"إنجليزى",0)</f>
        <v>0</v>
      </c>
      <c r="DQ46" s="131" t="str">
        <f aca="false">IF(AN46&lt;13,"فنى",0)</f>
        <v>فنى</v>
      </c>
      <c r="DR46" s="131" t="str">
        <f aca="false">IF(AU46&lt;13,"رياضى",0)</f>
        <v>رياضى</v>
      </c>
      <c r="DS46" s="131" t="str">
        <f aca="false">IF(BB46&lt;13,"نشاط1",0)</f>
        <v>نشاط1</v>
      </c>
      <c r="DT46" s="131" t="str">
        <f aca="false">IF(BI46&lt;13,"نشاط2",0)</f>
        <v>نشاط2</v>
      </c>
      <c r="DU46" s="132" t="str">
        <f aca="false">IF(BR46&lt;19.5,"دين",0)</f>
        <v>دين</v>
      </c>
    </row>
    <row r="47" customFormat="false" ht="17.1" hidden="false" customHeight="true" outlineLevel="0" collapsed="false">
      <c r="A47" s="85"/>
      <c r="B47" s="86"/>
      <c r="C47" s="85" t="n">
        <v>40</v>
      </c>
      <c r="D47" s="87"/>
      <c r="E47" s="123" t="n">
        <v>40</v>
      </c>
      <c r="F47" s="142" t="s">
        <v>101</v>
      </c>
      <c r="G47" s="167" t="n">
        <v>2</v>
      </c>
      <c r="H47" s="168" t="n">
        <v>11</v>
      </c>
      <c r="I47" s="169" t="n">
        <v>2003</v>
      </c>
      <c r="J47" s="90" t="n">
        <f aca="false">$J$7+IF($J$7&gt;=G47,0,30)-G47</f>
        <v>29</v>
      </c>
      <c r="K47" s="91" t="n">
        <f aca="false">IF((IF($J$7&gt;=G47,0,-1)+$K$7)&gt;=H47,(IF($J$7&gt;=G47,0,-1)+$K$7)-H47,(IF($J$7&gt;=G47,0,-1)+$K$7)+12-H47)</f>
        <v>10</v>
      </c>
      <c r="L47" s="93" t="n">
        <f aca="false">$L$7+IF($K$7+IF($J$7&gt;=G47,0,-1)&gt;=H47,0,-1)-I47</f>
        <v>7</v>
      </c>
      <c r="M47" s="170" t="s">
        <v>59</v>
      </c>
      <c r="N47" s="171" t="n">
        <v>40</v>
      </c>
      <c r="O47" s="141" t="n">
        <v>45</v>
      </c>
      <c r="P47" s="141" t="n">
        <v>50</v>
      </c>
      <c r="Q47" s="172" t="n">
        <v>49</v>
      </c>
      <c r="R47" s="97" t="n">
        <f aca="false">N47+O47+P47+Q47</f>
        <v>184</v>
      </c>
      <c r="S47" s="98" t="n">
        <f aca="false">R47*100/200</f>
        <v>92</v>
      </c>
      <c r="T47" s="173" t="str">
        <f aca="false">IF(S47&gt;=85,"ممتاز",IF(S47&gt;=75,"جيد جداً",IF(S47&gt;=65,"جيد",IF(S47&gt;=50,"مقبول","دون المستوى"))))</f>
        <v>ممتاز</v>
      </c>
      <c r="U47" s="95" t="n">
        <v>50</v>
      </c>
      <c r="V47" s="96" t="n">
        <v>50</v>
      </c>
      <c r="W47" s="96" t="n">
        <v>20</v>
      </c>
      <c r="X47" s="96" t="n">
        <v>20</v>
      </c>
      <c r="Y47" s="96" t="n">
        <f aca="false">X47+W47+V47+U47</f>
        <v>140</v>
      </c>
      <c r="Z47" s="98" t="n">
        <f aca="false">Y47*80/200</f>
        <v>56</v>
      </c>
      <c r="AA47" s="100" t="str">
        <f aca="false">IF(Z47&gt;=68,"ممتاز",IF(Z47&gt;=60,"جيد جداً",IF(Z47&gt;=52,"جيد",IF(Z47&gt;=40,"مقبول","دون المستوى"))))</f>
        <v>جيد</v>
      </c>
      <c r="AB47" s="95" t="n">
        <v>50</v>
      </c>
      <c r="AC47" s="96" t="n">
        <v>50</v>
      </c>
      <c r="AD47" s="96" t="n">
        <v>20</v>
      </c>
      <c r="AE47" s="96" t="n">
        <v>10</v>
      </c>
      <c r="AF47" s="96" t="n">
        <f aca="false">AE47+AD47+AC47+AB47</f>
        <v>130</v>
      </c>
      <c r="AG47" s="98" t="n">
        <f aca="false">AF47*30/200</f>
        <v>19.5</v>
      </c>
      <c r="AH47" s="174" t="str">
        <f aca="false">IF(AG47&gt;=25.5,"ممتاز",IF(AG47&gt;=22.5,"جيد جداً",IF(AG47&gt;=19.5,"جيد",IF(AG47&gt;=15,"مقبول","دون المستوى"))))</f>
        <v>جيد</v>
      </c>
      <c r="AI47" s="129"/>
      <c r="AJ47" s="129"/>
      <c r="AK47" s="129"/>
      <c r="AL47" s="129"/>
      <c r="AM47" s="129" t="n">
        <f aca="false">AL47+AK47+AJ47+AI47</f>
        <v>0</v>
      </c>
      <c r="AN47" s="102" t="n">
        <f aca="false">AM47*20/200</f>
        <v>0</v>
      </c>
      <c r="AO47" s="101" t="str">
        <f aca="false">IF(AN47&gt;=17,"ممتاز",IF(AN47&gt;=15,"جيد جداً",IF(AN47&gt;=13,"جيد",IF(AN47&gt;=10,"مقبول","دون المستوى"))))</f>
        <v>دون المستوى</v>
      </c>
      <c r="AP47" s="129"/>
      <c r="AQ47" s="129"/>
      <c r="AR47" s="129"/>
      <c r="AS47" s="129"/>
      <c r="AT47" s="129" t="n">
        <f aca="false">AS47+AR47+AQ47+AP47</f>
        <v>0</v>
      </c>
      <c r="AU47" s="102" t="n">
        <f aca="false">AT47*20/200</f>
        <v>0</v>
      </c>
      <c r="AV47" s="103" t="str">
        <f aca="false">IF(AU47&gt;=17,"ممتاز",IF(AU47&gt;=15,"جيد جداً",IF(AU47&gt;=13,"جيد",IF(AU47&gt;=10,"مقبول","دون المستوى"))))</f>
        <v>دون المستوى</v>
      </c>
      <c r="AW47" s="95" t="n">
        <v>5</v>
      </c>
      <c r="AX47" s="96" t="n">
        <v>5</v>
      </c>
      <c r="AY47" s="104"/>
      <c r="AZ47" s="104"/>
      <c r="BA47" s="129" t="n">
        <f aca="false">AW47+AX47+AY47+AZ47</f>
        <v>10</v>
      </c>
      <c r="BB47" s="106" t="n">
        <f aca="false">BA47*20/200</f>
        <v>1</v>
      </c>
      <c r="BC47" s="101" t="str">
        <f aca="false">IF(BB47&gt;=17,"ممتاز",IF(BB47&gt;=15,"جيد جداً",IF(BB47&gt;=13,"جيد",IF(BB47&gt;=10,"مقبول","دون المستوى"))))</f>
        <v>دون المستوى</v>
      </c>
      <c r="BD47" s="96" t="n">
        <v>5</v>
      </c>
      <c r="BE47" s="96" t="n">
        <v>5</v>
      </c>
      <c r="BF47" s="104"/>
      <c r="BG47" s="104"/>
      <c r="BH47" s="104" t="n">
        <f aca="false">BD47+BE47+BF47+BG47</f>
        <v>10</v>
      </c>
      <c r="BI47" s="107" t="n">
        <f aca="false">BH47*20/200</f>
        <v>1</v>
      </c>
      <c r="BJ47" s="101" t="str">
        <f aca="false">IF(BI47&gt;=17,"ممتاز",IF(BI47&gt;=15,"جيد جداً",IF(BI47&gt;=13,"جيد",IF(BI47&gt;=10,"مقبول","دون المستوى"))))</f>
        <v>دون المستوى</v>
      </c>
      <c r="BK47" s="108" t="n">
        <f aca="false">AG47+Z47+S47+AN47+AU47+BB47+BI47</f>
        <v>169.5</v>
      </c>
      <c r="BL47" s="109" t="str">
        <f aca="false">IF(BK47&gt;=246.5,"ممتاز",IF(BK47&gt;=217.5,"جيد جداً",IF(BK47&gt;=188.5,"جيد",IF(BK47&gt;=145,"مقبول","دون المستوى"))))</f>
        <v>مقبول</v>
      </c>
      <c r="BM47" s="175"/>
      <c r="BN47" s="141"/>
      <c r="BO47" s="141"/>
      <c r="BP47" s="129"/>
      <c r="BQ47" s="111" t="n">
        <f aca="false">BP47+BO47+BN47+BM47</f>
        <v>0</v>
      </c>
      <c r="BR47" s="112" t="n">
        <f aca="false">BQ47*30/200</f>
        <v>0</v>
      </c>
      <c r="BS47" s="176" t="str">
        <f aca="false">IF(BR47&gt;=17,"ممتاز",IF(BR47&gt;=15,"جيد جداً",IF(BR47&gt;=13,"جيد",IF(BR47&gt;=10,"مقبول","دون المستوى"))))</f>
        <v>دون المستوى</v>
      </c>
      <c r="BT47" s="177" t="n">
        <f aca="false">BR47+BK47</f>
        <v>169.5</v>
      </c>
      <c r="BU47" s="114" t="n">
        <f aca="false">IF(BK47&gt;0,RANK(BK47,$BK:$BK)+COUNTIF(BK$8:BK47,BK47)-2,"")</f>
        <v>25</v>
      </c>
      <c r="BV47" s="115" t="n">
        <f aca="false">IF(S47&lt;50,"عربى",0)</f>
        <v>0</v>
      </c>
      <c r="BW47" s="115" t="n">
        <f aca="false">IF(Z47&lt;40,"رياضيات",0)</f>
        <v>0</v>
      </c>
      <c r="BX47" s="115" t="n">
        <f aca="false">IF(AG47&lt;15,"إنجليزى",0)</f>
        <v>0</v>
      </c>
      <c r="BY47" s="115" t="str">
        <f aca="false">IF(AN47&lt;10,"فنى",0)</f>
        <v>فنى</v>
      </c>
      <c r="BZ47" s="115" t="str">
        <f aca="false">IF(AU47&lt;10,"رياضى",0)</f>
        <v>رياضى</v>
      </c>
      <c r="CA47" s="8" t="str">
        <f aca="false">IF(BB47&lt;10,"نشاط1",0)</f>
        <v>نشاط1</v>
      </c>
      <c r="CB47" s="115" t="str">
        <f aca="false">IF(BI47&lt;10,"نشاط2",0)</f>
        <v>نشاط2</v>
      </c>
      <c r="CC47" s="115" t="str">
        <f aca="false">IF(BR47&lt;15,"دين",0)</f>
        <v>دين</v>
      </c>
      <c r="CD47" s="115"/>
      <c r="CF47" s="8" t="n">
        <f aca="false">IF(Q47&lt;9,"عربى",0)</f>
        <v>0</v>
      </c>
      <c r="CG47" s="115" t="n">
        <f aca="false">IF(X47&lt;9,"رياضيات",0)</f>
        <v>0</v>
      </c>
      <c r="CH47" s="115" t="n">
        <f aca="false">IF(AE47&lt;9,"إنجلزى",0)</f>
        <v>0</v>
      </c>
      <c r="CI47" s="115" t="str">
        <f aca="false">IF(BP47&lt;9,"دين",0)</f>
        <v>دين</v>
      </c>
      <c r="CJ47" s="8" t="str">
        <f aca="false">IF(AND(BV47=0,BW47=0,BX47=0,BY47=0,BZ47=0,CA47=0,CB47=0,CC47=0,CF47=0,CG47=0,CH47=0,CI47=0)," ناجح ومنقول إلى الصف الثانى","دور ثان ")</f>
        <v>دور ثان </v>
      </c>
      <c r="CL47" s="8" t="str">
        <f aca="false">IF(AND(BV47=0,BW47=0,BX47=0,BY47=0,BZ47=0,CA47=0,CB47=0,CC47=0,CF47=0,CG47=0,CH47=0,CI47=0)," ناجح ","دور ثان ")</f>
        <v>دور ثان </v>
      </c>
      <c r="DN47" s="130" t="n">
        <f aca="false">IF(S47&lt;65,"عربى",0)</f>
        <v>0</v>
      </c>
      <c r="DO47" s="131" t="n">
        <f aca="false">IF(Z47&lt;52,"رياضيات",0)</f>
        <v>0</v>
      </c>
      <c r="DP47" s="131" t="n">
        <f aca="false">IF(AG47&lt;19.5,"إنجليزى",0)</f>
        <v>0</v>
      </c>
      <c r="DQ47" s="131" t="str">
        <f aca="false">IF(AN47&lt;13,"فنى",0)</f>
        <v>فنى</v>
      </c>
      <c r="DR47" s="131" t="str">
        <f aca="false">IF(AU47&lt;13,"رياضى",0)</f>
        <v>رياضى</v>
      </c>
      <c r="DS47" s="131" t="str">
        <f aca="false">IF(BB47&lt;13,"نشاط1",0)</f>
        <v>نشاط1</v>
      </c>
      <c r="DT47" s="131" t="str">
        <f aca="false">IF(BI47&lt;13,"نشاط2",0)</f>
        <v>نشاط2</v>
      </c>
      <c r="DU47" s="132" t="str">
        <f aca="false">IF(BR47&lt;19.5,"دين",0)</f>
        <v>دين</v>
      </c>
    </row>
    <row r="48" customFormat="false" ht="17.1" hidden="false" customHeight="true" outlineLevel="0" collapsed="false">
      <c r="A48" s="178"/>
      <c r="B48" s="179"/>
      <c r="C48" s="85" t="n">
        <v>41</v>
      </c>
      <c r="D48" s="87"/>
      <c r="E48" s="88" t="n">
        <v>41</v>
      </c>
      <c r="F48" s="89" t="s">
        <v>102</v>
      </c>
      <c r="G48" s="180" t="n">
        <v>30</v>
      </c>
      <c r="H48" s="181" t="n">
        <v>1</v>
      </c>
      <c r="I48" s="182" t="n">
        <v>2004</v>
      </c>
      <c r="J48" s="90" t="n">
        <f aca="false">$J$7+IF($J$7&gt;=G48,0,30)-G48</f>
        <v>1</v>
      </c>
      <c r="K48" s="91" t="n">
        <f aca="false">IF((IF($J$7&gt;=G48,0,-1)+$K$7)&gt;=H48,(IF($J$7&gt;=G48,0,-1)+$K$7)-H48,(IF($J$7&gt;=G48,0,-1)+$K$7)+12-H48)</f>
        <v>8</v>
      </c>
      <c r="L48" s="93" t="n">
        <f aca="false">$L$7+IF($K$7+IF($J$7&gt;=G48,0,-1)&gt;=H48,0,-1)-I48</f>
        <v>7</v>
      </c>
      <c r="M48" s="109" t="s">
        <v>59</v>
      </c>
      <c r="N48" s="110" t="n">
        <v>48</v>
      </c>
      <c r="O48" s="111" t="n">
        <v>45</v>
      </c>
      <c r="P48" s="111" t="n">
        <v>50</v>
      </c>
      <c r="Q48" s="183" t="n">
        <v>50</v>
      </c>
      <c r="R48" s="97" t="n">
        <f aca="false">N48+O48+P48+Q48</f>
        <v>193</v>
      </c>
      <c r="S48" s="98" t="n">
        <f aca="false">R48*100/200</f>
        <v>96.5</v>
      </c>
      <c r="T48" s="101" t="str">
        <f aca="false">IF(S48&gt;=85,"ممتاز",IF(S48&gt;=75,"جيد جداً",IF(S48&gt;=65,"جيد",IF(S48&gt;=50,"مقبول","دون المستوى"))))</f>
        <v>ممتاز</v>
      </c>
      <c r="U48" s="95" t="n">
        <v>50</v>
      </c>
      <c r="V48" s="96" t="n">
        <v>50</v>
      </c>
      <c r="W48" s="96" t="n">
        <v>20</v>
      </c>
      <c r="X48" s="96" t="n">
        <v>20</v>
      </c>
      <c r="Y48" s="96" t="n">
        <f aca="false">X48+W48+V48+U48</f>
        <v>140</v>
      </c>
      <c r="Z48" s="98" t="n">
        <f aca="false">Y48*80/200</f>
        <v>56</v>
      </c>
      <c r="AA48" s="100" t="str">
        <f aca="false">IF(Z48&gt;=68,"ممتاز",IF(Z48&gt;=60,"جيد جداً",IF(Z48&gt;=52,"جيد",IF(Z48&gt;=40,"مقبول","دون المستوى"))))</f>
        <v>جيد</v>
      </c>
      <c r="AB48" s="95" t="n">
        <v>50</v>
      </c>
      <c r="AC48" s="96" t="n">
        <v>50</v>
      </c>
      <c r="AD48" s="96" t="n">
        <v>20</v>
      </c>
      <c r="AE48" s="96" t="n">
        <v>10</v>
      </c>
      <c r="AF48" s="96" t="n">
        <f aca="false">AE48+AD48+AC48+AB48</f>
        <v>130</v>
      </c>
      <c r="AG48" s="98" t="n">
        <f aca="false">AF48*30/200</f>
        <v>19.5</v>
      </c>
      <c r="AH48" s="101" t="str">
        <f aca="false">IF(AG48&gt;=25.5,"ممتاز",IF(AG48&gt;=22.5,"جيد جداً",IF(AG48&gt;=19.5,"جيد",IF(AG48&gt;=15,"مقبول","دون المستوى"))))</f>
        <v>جيد</v>
      </c>
      <c r="AI48" s="129"/>
      <c r="AJ48" s="129"/>
      <c r="AK48" s="129"/>
      <c r="AL48" s="129"/>
      <c r="AM48" s="129" t="n">
        <f aca="false">AL48+AK48+AJ48+AI48</f>
        <v>0</v>
      </c>
      <c r="AN48" s="102" t="n">
        <f aca="false">AM48*20/200</f>
        <v>0</v>
      </c>
      <c r="AO48" s="101" t="str">
        <f aca="false">IF(AN48&gt;=17,"ممتاز",IF(AN48&gt;=15,"جيد جداً",IF(AN48&gt;=13,"جيد",IF(AN48&gt;=10,"مقبول","دون المستوى"))))</f>
        <v>دون المستوى</v>
      </c>
      <c r="AP48" s="129"/>
      <c r="AQ48" s="129"/>
      <c r="AR48" s="129"/>
      <c r="AS48" s="129"/>
      <c r="AT48" s="129" t="n">
        <f aca="false">AS48+AR48+AQ48+AP48</f>
        <v>0</v>
      </c>
      <c r="AU48" s="102" t="n">
        <f aca="false">AT48*20/200</f>
        <v>0</v>
      </c>
      <c r="AV48" s="103" t="str">
        <f aca="false">IF(AU48&gt;=17,"ممتاز",IF(AU48&gt;=15,"جيد جداً",IF(AU48&gt;=13,"جيد",IF(AU48&gt;=10,"مقبول","دون المستوى"))))</f>
        <v>دون المستوى</v>
      </c>
      <c r="AW48" s="95" t="n">
        <v>5</v>
      </c>
      <c r="AX48" s="96" t="n">
        <v>5</v>
      </c>
      <c r="AY48" s="104"/>
      <c r="AZ48" s="104"/>
      <c r="BA48" s="129" t="n">
        <f aca="false">AW48+AX48+AY48+AZ48</f>
        <v>10</v>
      </c>
      <c r="BB48" s="106" t="n">
        <f aca="false">BA48*20/200</f>
        <v>1</v>
      </c>
      <c r="BC48" s="101" t="str">
        <f aca="false">IF(BB48&gt;=17,"ممتاز",IF(BB48&gt;=15,"جيد جداً",IF(BB48&gt;=13,"جيد",IF(BB48&gt;=10,"مقبول","دون المستوى"))))</f>
        <v>دون المستوى</v>
      </c>
      <c r="BD48" s="96" t="n">
        <v>5</v>
      </c>
      <c r="BE48" s="96" t="n">
        <v>5</v>
      </c>
      <c r="BF48" s="104"/>
      <c r="BG48" s="104"/>
      <c r="BH48" s="104" t="n">
        <f aca="false">BD48+BE48+BF48+BG48</f>
        <v>10</v>
      </c>
      <c r="BI48" s="107" t="n">
        <f aca="false">BH48*20/200</f>
        <v>1</v>
      </c>
      <c r="BJ48" s="101" t="str">
        <f aca="false">IF(BI48&gt;=17,"ممتاز",IF(BI48&gt;=15,"جيد جداً",IF(BI48&gt;=13,"جيد",IF(BI48&gt;=10,"مقبول","دون المستوى"))))</f>
        <v>دون المستوى</v>
      </c>
      <c r="BK48" s="108" t="n">
        <f aca="false">AG48+Z48+S48+AN48+AU48+BB48+BI48</f>
        <v>174</v>
      </c>
      <c r="BL48" s="109" t="str">
        <f aca="false">IF(BK48&gt;=246.5,"ممتاز",IF(BK48&gt;=217.5,"جيد جداً",IF(BK48&gt;=188.5,"جيد",IF(BK48&gt;=145,"مقبول","دون المستوى"))))</f>
        <v>مقبول</v>
      </c>
      <c r="BM48" s="184"/>
      <c r="BN48" s="141"/>
      <c r="BO48" s="141"/>
      <c r="BP48" s="129"/>
      <c r="BQ48" s="111" t="n">
        <f aca="false">BP48+BO48+BN48+BM48</f>
        <v>0</v>
      </c>
      <c r="BR48" s="112" t="n">
        <f aca="false">BQ48*30/200</f>
        <v>0</v>
      </c>
      <c r="BS48" s="113" t="str">
        <f aca="false">IF(BR48&gt;=17,"ممتاز",IF(BR48&gt;=15,"جيد جداً",IF(BR48&gt;=13,"جيد",IF(BR48&gt;=10,"مقبول","دون المستوى"))))</f>
        <v>دون المستوى</v>
      </c>
      <c r="BT48" s="108" t="n">
        <f aca="false">BR48+BK48</f>
        <v>174</v>
      </c>
      <c r="BU48" s="114" t="n">
        <f aca="false">IF(BK48&gt;0,RANK(BK48,$BK:$BK)+COUNTIF(BK$8:BK48,BK48)-2,"")</f>
        <v>17</v>
      </c>
      <c r="BV48" s="115" t="n">
        <f aca="false">IF(S48&lt;50,"عربى",0)</f>
        <v>0</v>
      </c>
      <c r="BW48" s="115" t="n">
        <f aca="false">IF(Z48&lt;40,"رياضيات",0)</f>
        <v>0</v>
      </c>
      <c r="BX48" s="115" t="n">
        <f aca="false">IF(AG48&lt;15,"إنجليزى",0)</f>
        <v>0</v>
      </c>
      <c r="BY48" s="115" t="str">
        <f aca="false">IF(AN48&lt;10,"فنى",0)</f>
        <v>فنى</v>
      </c>
      <c r="BZ48" s="115" t="str">
        <f aca="false">IF(AU48&lt;10,"رياضى",0)</f>
        <v>رياضى</v>
      </c>
      <c r="CA48" s="8" t="str">
        <f aca="false">IF(BB48&lt;10,"نشاط1",0)</f>
        <v>نشاط1</v>
      </c>
      <c r="CB48" s="115" t="str">
        <f aca="false">IF(BI48&lt;10,"نشاط2",0)</f>
        <v>نشاط2</v>
      </c>
      <c r="CC48" s="115" t="str">
        <f aca="false">IF(BR48&lt;15,"دين",0)</f>
        <v>دين</v>
      </c>
      <c r="CD48" s="115"/>
      <c r="CF48" s="8" t="n">
        <f aca="false">IF(Q48&lt;9,"عربى",0)</f>
        <v>0</v>
      </c>
      <c r="CG48" s="115" t="n">
        <f aca="false">IF(X48&lt;9,"رياضيات",0)</f>
        <v>0</v>
      </c>
      <c r="CH48" s="115" t="n">
        <f aca="false">IF(AE48&lt;9,"إنجلزى",0)</f>
        <v>0</v>
      </c>
      <c r="CI48" s="115" t="str">
        <f aca="false">IF(BP48&lt;9,"دين",0)</f>
        <v>دين</v>
      </c>
      <c r="CJ48" s="8" t="str">
        <f aca="false">IF(AND(BV48=0,BW48=0,BX48=0,BY48=0,BZ48=0,CA48=0,CB48=0,CC48=0,CF48=0,CG48=0,CH48=0,CI48=0)," ناجح ومنقول إلى الصف الثانى","دور ثان ")</f>
        <v>دور ثان </v>
      </c>
      <c r="CL48" s="8" t="str">
        <f aca="false">IF(AND(BV48=0,BW48=0,BX48=0,BY48=0,BZ48=0,CA48=0,CB48=0,CC48=0,CF48=0,CG48=0,CH48=0,CI48=0)," ناجح ","دور ثان ")</f>
        <v>دور ثان </v>
      </c>
      <c r="DN48" s="130" t="n">
        <f aca="false">IF(S48&lt;65,"عربى",0)</f>
        <v>0</v>
      </c>
      <c r="DO48" s="131" t="n">
        <f aca="false">IF(Z48&lt;52,"رياضيات",0)</f>
        <v>0</v>
      </c>
      <c r="DP48" s="131" t="n">
        <f aca="false">IF(AG48&lt;19.5,"إنجليزى",0)</f>
        <v>0</v>
      </c>
      <c r="DQ48" s="131" t="str">
        <f aca="false">IF(AN48&lt;13,"فنى",0)</f>
        <v>فنى</v>
      </c>
      <c r="DR48" s="131" t="str">
        <f aca="false">IF(AU48&lt;13,"رياضى",0)</f>
        <v>رياضى</v>
      </c>
      <c r="DS48" s="131" t="str">
        <f aca="false">IF(BB48&lt;13,"نشاط1",0)</f>
        <v>نشاط1</v>
      </c>
      <c r="DT48" s="131" t="str">
        <f aca="false">IF(BI48&lt;13,"نشاط2",0)</f>
        <v>نشاط2</v>
      </c>
      <c r="DU48" s="132" t="str">
        <f aca="false">IF(BR48&lt;19.5,"دين",0)</f>
        <v>دين</v>
      </c>
    </row>
    <row r="49" customFormat="false" ht="17.1" hidden="false" customHeight="true" outlineLevel="0" collapsed="false">
      <c r="A49" s="86"/>
      <c r="B49" s="85"/>
      <c r="C49" s="85" t="n">
        <v>42</v>
      </c>
      <c r="D49" s="87"/>
      <c r="E49" s="123" t="n">
        <v>42</v>
      </c>
      <c r="F49" s="89" t="s">
        <v>103</v>
      </c>
      <c r="G49" s="124" t="n">
        <v>1</v>
      </c>
      <c r="H49" s="125" t="n">
        <v>5</v>
      </c>
      <c r="I49" s="126" t="n">
        <v>2004</v>
      </c>
      <c r="J49" s="90" t="n">
        <f aca="false">$J$7+IF($J$7&gt;=G49,0,30)-G49</f>
        <v>0</v>
      </c>
      <c r="K49" s="91" t="n">
        <f aca="false">IF((IF($J$7&gt;=G49,0,-1)+$K$7)&gt;=H49,(IF($J$7&gt;=G49,0,-1)+$K$7)-H49,(IF($J$7&gt;=G49,0,-1)+$K$7)+12-H49)</f>
        <v>5</v>
      </c>
      <c r="L49" s="93" t="n">
        <f aca="false">$L$7+IF($K$7+IF($J$7&gt;=G49,0,-1)&gt;=H49,0,-1)-I49</f>
        <v>7</v>
      </c>
      <c r="M49" s="127" t="s">
        <v>59</v>
      </c>
      <c r="N49" s="140" t="n">
        <v>43</v>
      </c>
      <c r="O49" s="141" t="n">
        <v>42</v>
      </c>
      <c r="P49" s="141" t="n">
        <v>49</v>
      </c>
      <c r="Q49" s="96" t="n">
        <v>45</v>
      </c>
      <c r="R49" s="97" t="n">
        <f aca="false">N49+O49+P49+Q49</f>
        <v>179</v>
      </c>
      <c r="S49" s="98" t="n">
        <f aca="false">R49*100/200</f>
        <v>89.5</v>
      </c>
      <c r="T49" s="101" t="str">
        <f aca="false">IF(S49&gt;=85,"ممتاز",IF(S49&gt;=75,"جيد جداً",IF(S49&gt;=65,"جيد",IF(S49&gt;=50,"مقبول","دون المستوى"))))</f>
        <v>ممتاز</v>
      </c>
      <c r="U49" s="95" t="n">
        <v>50</v>
      </c>
      <c r="V49" s="96" t="n">
        <v>50</v>
      </c>
      <c r="W49" s="96" t="n">
        <v>20</v>
      </c>
      <c r="X49" s="96" t="n">
        <v>20</v>
      </c>
      <c r="Y49" s="96" t="n">
        <f aca="false">X49+W49+V49+U49</f>
        <v>140</v>
      </c>
      <c r="Z49" s="98" t="n">
        <f aca="false">Y49*80/200</f>
        <v>56</v>
      </c>
      <c r="AA49" s="100" t="str">
        <f aca="false">IF(Z49&gt;=68,"ممتاز",IF(Z49&gt;=60,"جيد جداً",IF(Z49&gt;=52,"جيد",IF(Z49&gt;=40,"مقبول","دون المستوى"))))</f>
        <v>جيد</v>
      </c>
      <c r="AB49" s="95" t="n">
        <v>50</v>
      </c>
      <c r="AC49" s="96" t="n">
        <v>50</v>
      </c>
      <c r="AD49" s="96" t="n">
        <v>20</v>
      </c>
      <c r="AE49" s="96" t="n">
        <v>10</v>
      </c>
      <c r="AF49" s="96" t="n">
        <f aca="false">AE49+AD49+AC49+AB49</f>
        <v>130</v>
      </c>
      <c r="AG49" s="98" t="n">
        <f aca="false">AF49*30/200</f>
        <v>19.5</v>
      </c>
      <c r="AH49" s="101" t="str">
        <f aca="false">IF(AG49&gt;=25.5,"ممتاز",IF(AG49&gt;=22.5,"جيد جداً",IF(AG49&gt;=19.5,"جيد",IF(AG49&gt;=15,"مقبول","دون المستوى"))))</f>
        <v>جيد</v>
      </c>
      <c r="AI49" s="129"/>
      <c r="AJ49" s="129"/>
      <c r="AK49" s="129"/>
      <c r="AL49" s="129"/>
      <c r="AM49" s="129" t="n">
        <f aca="false">AL49+AK49+AJ49+AI49</f>
        <v>0</v>
      </c>
      <c r="AN49" s="102" t="n">
        <f aca="false">AM49*20/200</f>
        <v>0</v>
      </c>
      <c r="AO49" s="101" t="str">
        <f aca="false">IF(AN49&gt;=17,"ممتاز",IF(AN49&gt;=15,"جيد جداً",IF(AN49&gt;=13,"جيد",IF(AN49&gt;=10,"مقبول","دون المستوى"))))</f>
        <v>دون المستوى</v>
      </c>
      <c r="AP49" s="129"/>
      <c r="AQ49" s="129"/>
      <c r="AR49" s="129"/>
      <c r="AS49" s="129"/>
      <c r="AT49" s="129" t="n">
        <f aca="false">AS49+AR49+AQ49+AP49</f>
        <v>0</v>
      </c>
      <c r="AU49" s="102" t="n">
        <f aca="false">AT49*20/200</f>
        <v>0</v>
      </c>
      <c r="AV49" s="103" t="str">
        <f aca="false">IF(AU49&gt;=17,"ممتاز",IF(AU49&gt;=15,"جيد جداً",IF(AU49&gt;=13,"جيد",IF(AU49&gt;=10,"مقبول","دون المستوى"))))</f>
        <v>دون المستوى</v>
      </c>
      <c r="AW49" s="95" t="n">
        <v>5</v>
      </c>
      <c r="AX49" s="96" t="n">
        <v>5</v>
      </c>
      <c r="AY49" s="104"/>
      <c r="AZ49" s="104"/>
      <c r="BA49" s="129" t="n">
        <f aca="false">AW49+AX49+AY49+AZ49</f>
        <v>10</v>
      </c>
      <c r="BB49" s="106" t="n">
        <f aca="false">BA49*20/200</f>
        <v>1</v>
      </c>
      <c r="BC49" s="101" t="str">
        <f aca="false">IF(BB49&gt;=17,"ممتاز",IF(BB49&gt;=15,"جيد جداً",IF(BB49&gt;=13,"جيد",IF(BB49&gt;=10,"مقبول","دون المستوى"))))</f>
        <v>دون المستوى</v>
      </c>
      <c r="BD49" s="96" t="n">
        <v>5</v>
      </c>
      <c r="BE49" s="96" t="n">
        <v>5</v>
      </c>
      <c r="BF49" s="104"/>
      <c r="BG49" s="104"/>
      <c r="BH49" s="104" t="n">
        <f aca="false">BD49+BE49+BF49+BG49</f>
        <v>10</v>
      </c>
      <c r="BI49" s="107" t="n">
        <f aca="false">BH49*20/200</f>
        <v>1</v>
      </c>
      <c r="BJ49" s="101" t="str">
        <f aca="false">IF(BI49&gt;=17,"ممتاز",IF(BI49&gt;=15,"جيد جداً",IF(BI49&gt;=13,"جيد",IF(BI49&gt;=10,"مقبول","دون المستوى"))))</f>
        <v>دون المستوى</v>
      </c>
      <c r="BK49" s="108" t="n">
        <f aca="false">AG49+Z49+S49+AN49+AU49+BB49+BI49</f>
        <v>167</v>
      </c>
      <c r="BL49" s="109" t="str">
        <f aca="false">IF(BK49&gt;=246.5,"ممتاز",IF(BK49&gt;=217.5,"جيد جداً",IF(BK49&gt;=188.5,"جيد",IF(BK49&gt;=145,"مقبول","دون المستوى"))))</f>
        <v>مقبول</v>
      </c>
      <c r="BM49" s="185"/>
      <c r="BN49" s="140"/>
      <c r="BO49" s="141"/>
      <c r="BP49" s="96"/>
      <c r="BQ49" s="111" t="n">
        <f aca="false">BP49+BO49+BN49+BM49</f>
        <v>0</v>
      </c>
      <c r="BR49" s="112" t="n">
        <f aca="false">BQ49*30/200</f>
        <v>0</v>
      </c>
      <c r="BS49" s="113" t="str">
        <f aca="false">IF(BR49&gt;=17,"ممتاز",IF(BR49&gt;=15,"جيد جداً",IF(BR49&gt;=13,"جيد",IF(BR49&gt;=10,"مقبول","دون المستوى"))))</f>
        <v>دون المستوى</v>
      </c>
      <c r="BT49" s="108" t="n">
        <f aca="false">BR49+BK49</f>
        <v>167</v>
      </c>
      <c r="BU49" s="114" t="n">
        <f aca="false">IF(BK49&gt;0,RANK(BK49,$BK:$BK)+COUNTIF(BK$8:BK49,BK49)-2,"")</f>
        <v>28</v>
      </c>
      <c r="BV49" s="115" t="n">
        <f aca="false">IF(S49&lt;50,"عربى",0)</f>
        <v>0</v>
      </c>
      <c r="BW49" s="115" t="n">
        <f aca="false">IF(Z49&lt;40,"رياضيات",0)</f>
        <v>0</v>
      </c>
      <c r="BX49" s="115" t="n">
        <f aca="false">IF(AG49&lt;15,"إنجليزى",0)</f>
        <v>0</v>
      </c>
      <c r="BY49" s="115" t="str">
        <f aca="false">IF(AN49&lt;10,"فنى",0)</f>
        <v>فنى</v>
      </c>
      <c r="BZ49" s="115" t="str">
        <f aca="false">IF(AU49&lt;10,"رياضى",0)</f>
        <v>رياضى</v>
      </c>
      <c r="CA49" s="8" t="str">
        <f aca="false">IF(BB49&lt;10,"نشاط1",0)</f>
        <v>نشاط1</v>
      </c>
      <c r="CB49" s="115" t="str">
        <f aca="false">IF(BI49&lt;10,"نشاط2",0)</f>
        <v>نشاط2</v>
      </c>
      <c r="CC49" s="115" t="str">
        <f aca="false">IF(BR49&lt;15,"دين",0)</f>
        <v>دين</v>
      </c>
      <c r="CD49" s="115"/>
      <c r="CF49" s="8" t="n">
        <f aca="false">IF(Q49&lt;9,"عربى",0)</f>
        <v>0</v>
      </c>
      <c r="CG49" s="115" t="n">
        <f aca="false">IF(X49&lt;9,"رياضيات",0)</f>
        <v>0</v>
      </c>
      <c r="CH49" s="115" t="n">
        <f aca="false">IF(AE49&lt;9,"إنجلزى",0)</f>
        <v>0</v>
      </c>
      <c r="CI49" s="115" t="str">
        <f aca="false">IF(BP49&lt;9,"دين",0)</f>
        <v>دين</v>
      </c>
      <c r="CJ49" s="8" t="str">
        <f aca="false">IF(AND(BV49=0,BW49=0,BX49=0,BY49=0,BZ49=0,CA49=0,CB49=0,CC49=0,CF49=0,CG49=0,CH49=0,CI49=0)," ناجح ومنقول إلى الصف الثانى","دور ثان ")</f>
        <v>دور ثان </v>
      </c>
      <c r="CL49" s="8" t="str">
        <f aca="false">IF(AND(BV49=0,BW49=0,BX49=0,BY49=0,BZ49=0,CA49=0,CB49=0,CC49=0,CF49=0,CG49=0,CH49=0,CI49=0)," ناجح ","دور ثان ")</f>
        <v>دور ثان </v>
      </c>
      <c r="DN49" s="130" t="n">
        <f aca="false">IF(S49&lt;65,"عربى",0)</f>
        <v>0</v>
      </c>
      <c r="DO49" s="131" t="n">
        <f aca="false">IF(Z49&lt;52,"رياضيات",0)</f>
        <v>0</v>
      </c>
      <c r="DP49" s="131" t="n">
        <f aca="false">IF(AG49&lt;19.5,"إنجليزى",0)</f>
        <v>0</v>
      </c>
      <c r="DQ49" s="131" t="str">
        <f aca="false">IF(AN49&lt;13,"فنى",0)</f>
        <v>فنى</v>
      </c>
      <c r="DR49" s="131" t="str">
        <f aca="false">IF(AU49&lt;13,"رياضى",0)</f>
        <v>رياضى</v>
      </c>
      <c r="DS49" s="131" t="str">
        <f aca="false">IF(BB49&lt;13,"نشاط1",0)</f>
        <v>نشاط1</v>
      </c>
      <c r="DT49" s="131" t="str">
        <f aca="false">IF(BI49&lt;13,"نشاط2",0)</f>
        <v>نشاط2</v>
      </c>
      <c r="DU49" s="132" t="str">
        <f aca="false">IF(BR49&lt;19.5,"دين",0)</f>
        <v>دين</v>
      </c>
    </row>
    <row r="50" customFormat="false" ht="17.1" hidden="false" customHeight="true" outlineLevel="0" collapsed="false">
      <c r="A50" s="86"/>
      <c r="B50" s="179"/>
      <c r="C50" s="85" t="n">
        <v>43</v>
      </c>
      <c r="D50" s="87"/>
      <c r="E50" s="88" t="n">
        <v>43</v>
      </c>
      <c r="F50" s="89" t="s">
        <v>104</v>
      </c>
      <c r="G50" s="124" t="n">
        <v>30</v>
      </c>
      <c r="H50" s="125" t="n">
        <v>4</v>
      </c>
      <c r="I50" s="126" t="n">
        <v>2004</v>
      </c>
      <c r="J50" s="90" t="n">
        <f aca="false">$J$7+IF($J$7&gt;=G50,0,30)-G50</f>
        <v>1</v>
      </c>
      <c r="K50" s="91" t="n">
        <f aca="false">IF((IF($J$7&gt;=G50,0,-1)+$K$7)&gt;=H50,(IF($J$7&gt;=G50,0,-1)+$K$7)-H50,(IF($J$7&gt;=G50,0,-1)+$K$7)+12-H50)</f>
        <v>5</v>
      </c>
      <c r="L50" s="93" t="n">
        <f aca="false">$L$7+IF($K$7+IF($J$7&gt;=G50,0,-1)&gt;=H50,0,-1)-I50</f>
        <v>7</v>
      </c>
      <c r="M50" s="127" t="s">
        <v>59</v>
      </c>
      <c r="N50" s="140" t="n">
        <v>45</v>
      </c>
      <c r="O50" s="141" t="n">
        <v>50</v>
      </c>
      <c r="P50" s="141" t="n">
        <v>48</v>
      </c>
      <c r="Q50" s="96" t="n">
        <v>49</v>
      </c>
      <c r="R50" s="97" t="n">
        <f aca="false">N50+O50+P50+Q50</f>
        <v>192</v>
      </c>
      <c r="S50" s="98" t="n">
        <f aca="false">R50*100/200</f>
        <v>96</v>
      </c>
      <c r="T50" s="101" t="str">
        <f aca="false">IF(S50&gt;=85,"ممتاز",IF(S50&gt;=75,"جيد جداً",IF(S50&gt;=65,"جيد",IF(S50&gt;=50,"مقبول","دون المستوى"))))</f>
        <v>ممتاز</v>
      </c>
      <c r="U50" s="95" t="n">
        <v>50</v>
      </c>
      <c r="V50" s="96" t="n">
        <v>50</v>
      </c>
      <c r="W50" s="96" t="n">
        <v>20</v>
      </c>
      <c r="X50" s="96" t="n">
        <v>20</v>
      </c>
      <c r="Y50" s="96" t="n">
        <f aca="false">X50+W50+V50+U50</f>
        <v>140</v>
      </c>
      <c r="Z50" s="98" t="n">
        <f aca="false">Y50*80/200</f>
        <v>56</v>
      </c>
      <c r="AA50" s="100" t="str">
        <f aca="false">IF(Z50&gt;=68,"ممتاز",IF(Z50&gt;=60,"جيد جداً",IF(Z50&gt;=52,"جيد",IF(Z50&gt;=40,"مقبول","دون المستوى"))))</f>
        <v>جيد</v>
      </c>
      <c r="AB50" s="95" t="n">
        <v>50</v>
      </c>
      <c r="AC50" s="96" t="n">
        <v>50</v>
      </c>
      <c r="AD50" s="96" t="n">
        <v>20</v>
      </c>
      <c r="AE50" s="96" t="n">
        <v>10</v>
      </c>
      <c r="AF50" s="96" t="n">
        <f aca="false">AE50+AD50+AC50+AB50</f>
        <v>130</v>
      </c>
      <c r="AG50" s="98" t="n">
        <f aca="false">AF50*30/200</f>
        <v>19.5</v>
      </c>
      <c r="AH50" s="101" t="str">
        <f aca="false">IF(AG50&gt;=25.5,"ممتاز",IF(AG50&gt;=22.5,"جيد جداً",IF(AG50&gt;=19.5,"جيد",IF(AG50&gt;=15,"مقبول","دون المستوى"))))</f>
        <v>جيد</v>
      </c>
      <c r="AI50" s="129"/>
      <c r="AJ50" s="129"/>
      <c r="AK50" s="129"/>
      <c r="AL50" s="129"/>
      <c r="AM50" s="129" t="n">
        <f aca="false">AL50+AK50+AJ50+AI50</f>
        <v>0</v>
      </c>
      <c r="AN50" s="102" t="n">
        <f aca="false">AM50*20/200</f>
        <v>0</v>
      </c>
      <c r="AO50" s="101" t="str">
        <f aca="false">IF(AN50&gt;=17,"ممتاز",IF(AN50&gt;=15,"جيد جداً",IF(AN50&gt;=13,"جيد",IF(AN50&gt;=10,"مقبول","دون المستوى"))))</f>
        <v>دون المستوى</v>
      </c>
      <c r="AP50" s="129"/>
      <c r="AQ50" s="129"/>
      <c r="AR50" s="129"/>
      <c r="AS50" s="129"/>
      <c r="AT50" s="129" t="n">
        <f aca="false">AS50+AR50+AQ50+AP50</f>
        <v>0</v>
      </c>
      <c r="AU50" s="102" t="n">
        <f aca="false">AT50*20/200</f>
        <v>0</v>
      </c>
      <c r="AV50" s="103" t="str">
        <f aca="false">IF(AU50&gt;=17,"ممتاز",IF(AU50&gt;=15,"جيد جداً",IF(AU50&gt;=13,"جيد",IF(AU50&gt;=10,"مقبول","دون المستوى"))))</f>
        <v>دون المستوى</v>
      </c>
      <c r="AW50" s="95" t="n">
        <v>5</v>
      </c>
      <c r="AX50" s="96" t="n">
        <v>5</v>
      </c>
      <c r="AY50" s="104"/>
      <c r="AZ50" s="104"/>
      <c r="BA50" s="129" t="n">
        <f aca="false">AW50+AX50+AY50+AZ50</f>
        <v>10</v>
      </c>
      <c r="BB50" s="106" t="n">
        <f aca="false">BA50*20/200</f>
        <v>1</v>
      </c>
      <c r="BC50" s="101" t="str">
        <f aca="false">IF(BB50&gt;=17,"ممتاز",IF(BB50&gt;=15,"جيد جداً",IF(BB50&gt;=13,"جيد",IF(BB50&gt;=10,"مقبول","دون المستوى"))))</f>
        <v>دون المستوى</v>
      </c>
      <c r="BD50" s="96" t="n">
        <v>5</v>
      </c>
      <c r="BE50" s="96" t="n">
        <v>5</v>
      </c>
      <c r="BF50" s="104"/>
      <c r="BG50" s="104"/>
      <c r="BH50" s="104" t="n">
        <f aca="false">BD50+BE50+BF50+BG50</f>
        <v>10</v>
      </c>
      <c r="BI50" s="107" t="n">
        <f aca="false">BH50*20/200</f>
        <v>1</v>
      </c>
      <c r="BJ50" s="101" t="str">
        <f aca="false">IF(BI50&gt;=17,"ممتاز",IF(BI50&gt;=15,"جيد جداً",IF(BI50&gt;=13,"جيد",IF(BI50&gt;=10,"مقبول","دون المستوى"))))</f>
        <v>دون المستوى</v>
      </c>
      <c r="BK50" s="108" t="n">
        <f aca="false">AG50+Z50+S50+AN50+AU50+BB50+BI50</f>
        <v>173.5</v>
      </c>
      <c r="BL50" s="109" t="str">
        <f aca="false">IF(BK50&gt;=246.5,"ممتاز",IF(BK50&gt;=217.5,"جيد جداً",IF(BK50&gt;=188.5,"جيد",IF(BK50&gt;=145,"مقبول","دون المستوى"))))</f>
        <v>مقبول</v>
      </c>
      <c r="BM50" s="185"/>
      <c r="BN50" s="140"/>
      <c r="BO50" s="141"/>
      <c r="BP50" s="96"/>
      <c r="BQ50" s="111" t="n">
        <f aca="false">BP50+BO50+BN50+BM50</f>
        <v>0</v>
      </c>
      <c r="BR50" s="112" t="n">
        <f aca="false">BQ50*30/200</f>
        <v>0</v>
      </c>
      <c r="BS50" s="113" t="str">
        <f aca="false">IF(BR50&gt;=17,"ممتاز",IF(BR50&gt;=15,"جيد جداً",IF(BR50&gt;=13,"جيد",IF(BR50&gt;=10,"مقبول","دون المستوى"))))</f>
        <v>دون المستوى</v>
      </c>
      <c r="BT50" s="108" t="n">
        <f aca="false">BR50+BK50</f>
        <v>173.5</v>
      </c>
      <c r="BU50" s="114" t="n">
        <f aca="false">IF(BK50&gt;0,RANK(BK50,$BK:$BK)+COUNTIF(BK$8:BK50,BK50)-2,"")</f>
        <v>19</v>
      </c>
      <c r="BV50" s="115" t="n">
        <f aca="false">IF(S50&lt;50,"عربى",0)</f>
        <v>0</v>
      </c>
      <c r="BW50" s="115" t="n">
        <f aca="false">IF(Z50&lt;40,"رياضيات",0)</f>
        <v>0</v>
      </c>
      <c r="BX50" s="115" t="n">
        <f aca="false">IF(AG50&lt;15,"إنجليزى",0)</f>
        <v>0</v>
      </c>
      <c r="BY50" s="115" t="str">
        <f aca="false">IF(AN50&lt;10,"فنى",0)</f>
        <v>فنى</v>
      </c>
      <c r="BZ50" s="115" t="str">
        <f aca="false">IF(AU50&lt;10,"رياضى",0)</f>
        <v>رياضى</v>
      </c>
      <c r="CA50" s="8" t="str">
        <f aca="false">IF(BB50&lt;10,"نشاط1",0)</f>
        <v>نشاط1</v>
      </c>
      <c r="CB50" s="115" t="str">
        <f aca="false">IF(BI50&lt;10,"نشاط2",0)</f>
        <v>نشاط2</v>
      </c>
      <c r="CC50" s="115" t="str">
        <f aca="false">IF(BR50&lt;15,"دين",0)</f>
        <v>دين</v>
      </c>
      <c r="CD50" s="115"/>
      <c r="CF50" s="8" t="n">
        <f aca="false">IF(Q50&lt;9,"عربى",0)</f>
        <v>0</v>
      </c>
      <c r="CG50" s="115" t="n">
        <f aca="false">IF(X50&lt;9,"رياضيات",0)</f>
        <v>0</v>
      </c>
      <c r="CH50" s="115" t="n">
        <f aca="false">IF(AE50&lt;9,"إنجلزى",0)</f>
        <v>0</v>
      </c>
      <c r="CI50" s="115" t="str">
        <f aca="false">IF(BP50&lt;9,"دين",0)</f>
        <v>دين</v>
      </c>
      <c r="CJ50" s="8" t="str">
        <f aca="false">IF(AND(BV50=0,BW50=0,BX50=0,BY50=0,BZ50=0,CA50=0,CB50=0,CC50=0,CF50=0,CG50=0,CH50=0,CI50=0)," ناجح ومنقول إلى الصف الثانى","دور ثان ")</f>
        <v>دور ثان </v>
      </c>
      <c r="CL50" s="8" t="str">
        <f aca="false">IF(AND(BV50=0,BW50=0,BX50=0,BY50=0,BZ50=0,CA50=0,CB50=0,CC50=0,CF50=0,CG50=0,CH50=0,CI50=0)," ناجح ","دور ثان ")</f>
        <v>دور ثان </v>
      </c>
      <c r="DN50" s="130" t="n">
        <f aca="false">IF(S50&lt;65,"عربى",0)</f>
        <v>0</v>
      </c>
      <c r="DO50" s="131" t="n">
        <f aca="false">IF(Z50&lt;52,"رياضيات",0)</f>
        <v>0</v>
      </c>
      <c r="DP50" s="131" t="n">
        <f aca="false">IF(AG50&lt;19.5,"إنجليزى",0)</f>
        <v>0</v>
      </c>
      <c r="DQ50" s="131" t="str">
        <f aca="false">IF(AN50&lt;13,"فنى",0)</f>
        <v>فنى</v>
      </c>
      <c r="DR50" s="131" t="str">
        <f aca="false">IF(AU50&lt;13,"رياضى",0)</f>
        <v>رياضى</v>
      </c>
      <c r="DS50" s="131" t="str">
        <f aca="false">IF(BB50&lt;13,"نشاط1",0)</f>
        <v>نشاط1</v>
      </c>
      <c r="DT50" s="131" t="str">
        <f aca="false">IF(BI50&lt;13,"نشاط2",0)</f>
        <v>نشاط2</v>
      </c>
      <c r="DU50" s="132" t="str">
        <f aca="false">IF(BR50&lt;19.5,"دين",0)</f>
        <v>دين</v>
      </c>
    </row>
    <row r="51" customFormat="false" ht="17.1" hidden="false" customHeight="true" outlineLevel="0" collapsed="false">
      <c r="A51" s="86"/>
      <c r="B51" s="85"/>
      <c r="C51" s="85" t="n">
        <v>44</v>
      </c>
      <c r="D51" s="87"/>
      <c r="E51" s="123" t="n">
        <v>44</v>
      </c>
      <c r="F51" s="89" t="s">
        <v>105</v>
      </c>
      <c r="G51" s="124" t="n">
        <v>10</v>
      </c>
      <c r="H51" s="125" t="n">
        <v>8</v>
      </c>
      <c r="I51" s="126" t="n">
        <v>2004</v>
      </c>
      <c r="J51" s="90" t="n">
        <f aca="false">$J$7+IF($J$7&gt;=G51,0,30)-G51</f>
        <v>21</v>
      </c>
      <c r="K51" s="91" t="n">
        <f aca="false">IF((IF($J$7&gt;=G51,0,-1)+$K$7)&gt;=H51,(IF($J$7&gt;=G51,0,-1)+$K$7)-H51,(IF($J$7&gt;=G51,0,-1)+$K$7)+12-H51)</f>
        <v>1</v>
      </c>
      <c r="L51" s="93" t="n">
        <f aca="false">$L$7+IF($K$7+IF($J$7&gt;=G51,0,-1)&gt;=H51,0,-1)-I51</f>
        <v>7</v>
      </c>
      <c r="M51" s="127" t="s">
        <v>59</v>
      </c>
      <c r="N51" s="140" t="n">
        <v>35</v>
      </c>
      <c r="O51" s="141" t="n">
        <v>40</v>
      </c>
      <c r="P51" s="141" t="n">
        <v>50</v>
      </c>
      <c r="Q51" s="96" t="n">
        <v>42</v>
      </c>
      <c r="R51" s="97" t="n">
        <f aca="false">N51+O51+P51+Q51</f>
        <v>167</v>
      </c>
      <c r="S51" s="98" t="n">
        <f aca="false">R51*100/200</f>
        <v>83.5</v>
      </c>
      <c r="T51" s="101" t="str">
        <f aca="false">IF(S51&gt;=85,"ممتاز",IF(S51&gt;=75,"جيد جداً",IF(S51&gt;=65,"جيد",IF(S51&gt;=50,"مقبول","دون المستوى"))))</f>
        <v>جيد جداً</v>
      </c>
      <c r="U51" s="95" t="n">
        <v>50</v>
      </c>
      <c r="V51" s="96" t="n">
        <v>50</v>
      </c>
      <c r="W51" s="96" t="n">
        <v>20</v>
      </c>
      <c r="X51" s="96" t="n">
        <v>20</v>
      </c>
      <c r="Y51" s="96" t="n">
        <f aca="false">X51+W51+V51+U51</f>
        <v>140</v>
      </c>
      <c r="Z51" s="98" t="n">
        <f aca="false">Y51*80/200</f>
        <v>56</v>
      </c>
      <c r="AA51" s="100" t="str">
        <f aca="false">IF(Z51&gt;=68,"ممتاز",IF(Z51&gt;=60,"جيد جداً",IF(Z51&gt;=52,"جيد",IF(Z51&gt;=40,"مقبول","دون المستوى"))))</f>
        <v>جيد</v>
      </c>
      <c r="AB51" s="95" t="n">
        <v>50</v>
      </c>
      <c r="AC51" s="96" t="n">
        <v>50</v>
      </c>
      <c r="AD51" s="96" t="n">
        <v>20</v>
      </c>
      <c r="AE51" s="96" t="n">
        <v>10</v>
      </c>
      <c r="AF51" s="96" t="n">
        <f aca="false">AE51+AD51+AC51+AB51</f>
        <v>130</v>
      </c>
      <c r="AG51" s="98" t="n">
        <f aca="false">AF51*30/200</f>
        <v>19.5</v>
      </c>
      <c r="AH51" s="101" t="str">
        <f aca="false">IF(AG51&gt;=25.5,"ممتاز",IF(AG51&gt;=22.5,"جيد جداً",IF(AG51&gt;=19.5,"جيد",IF(AG51&gt;=15,"مقبول","دون المستوى"))))</f>
        <v>جيد</v>
      </c>
      <c r="AI51" s="129"/>
      <c r="AJ51" s="129"/>
      <c r="AK51" s="129"/>
      <c r="AL51" s="129"/>
      <c r="AM51" s="129" t="n">
        <f aca="false">AL51+AK51+AJ51+AI51</f>
        <v>0</v>
      </c>
      <c r="AN51" s="102" t="n">
        <f aca="false">AM51*20/200</f>
        <v>0</v>
      </c>
      <c r="AO51" s="101" t="str">
        <f aca="false">IF(AN51&gt;=17,"ممتاز",IF(AN51&gt;=15,"جيد جداً",IF(AN51&gt;=13,"جيد",IF(AN51&gt;=10,"مقبول","دون المستوى"))))</f>
        <v>دون المستوى</v>
      </c>
      <c r="AP51" s="129"/>
      <c r="AQ51" s="129"/>
      <c r="AR51" s="129"/>
      <c r="AS51" s="129"/>
      <c r="AT51" s="129" t="n">
        <f aca="false">AS51+AR51+AQ51+AP51</f>
        <v>0</v>
      </c>
      <c r="AU51" s="102" t="n">
        <f aca="false">AT51*20/200</f>
        <v>0</v>
      </c>
      <c r="AV51" s="103" t="str">
        <f aca="false">IF(AU51&gt;=17,"ممتاز",IF(AU51&gt;=15,"جيد جداً",IF(AU51&gt;=13,"جيد",IF(AU51&gt;=10,"مقبول","دون المستوى"))))</f>
        <v>دون المستوى</v>
      </c>
      <c r="AW51" s="95" t="n">
        <v>5</v>
      </c>
      <c r="AX51" s="96" t="n">
        <v>5</v>
      </c>
      <c r="AY51" s="104"/>
      <c r="AZ51" s="104"/>
      <c r="BA51" s="129" t="n">
        <f aca="false">AW51+AX51+AY51+AZ51</f>
        <v>10</v>
      </c>
      <c r="BB51" s="106" t="n">
        <f aca="false">BA51*20/200</f>
        <v>1</v>
      </c>
      <c r="BC51" s="101" t="str">
        <f aca="false">IF(BB51&gt;=17,"ممتاز",IF(BB51&gt;=15,"جيد جداً",IF(BB51&gt;=13,"جيد",IF(BB51&gt;=10,"مقبول","دون المستوى"))))</f>
        <v>دون المستوى</v>
      </c>
      <c r="BD51" s="96" t="n">
        <v>5</v>
      </c>
      <c r="BE51" s="96" t="n">
        <v>5</v>
      </c>
      <c r="BF51" s="104"/>
      <c r="BG51" s="104"/>
      <c r="BH51" s="104" t="n">
        <f aca="false">BD51+BE51+BF51+BG51</f>
        <v>10</v>
      </c>
      <c r="BI51" s="107" t="n">
        <f aca="false">BH51*20/200</f>
        <v>1</v>
      </c>
      <c r="BJ51" s="101" t="str">
        <f aca="false">IF(BI51&gt;=17,"ممتاز",IF(BI51&gt;=15,"جيد جداً",IF(BI51&gt;=13,"جيد",IF(BI51&gt;=10,"مقبول","دون المستوى"))))</f>
        <v>دون المستوى</v>
      </c>
      <c r="BK51" s="108" t="n">
        <f aca="false">AG51+Z51+S51+AN51+AU51+BB51+BI51</f>
        <v>161</v>
      </c>
      <c r="BL51" s="109" t="str">
        <f aca="false">IF(BK51&gt;=246.5,"ممتاز",IF(BK51&gt;=217.5,"جيد جداً",IF(BK51&gt;=188.5,"جيد",IF(BK51&gt;=145,"مقبول","دون المستوى"))))</f>
        <v>مقبول</v>
      </c>
      <c r="BM51" s="185"/>
      <c r="BN51" s="140"/>
      <c r="BO51" s="141"/>
      <c r="BP51" s="96"/>
      <c r="BQ51" s="111" t="n">
        <f aca="false">BP51+BO51+BN51+BM51</f>
        <v>0</v>
      </c>
      <c r="BR51" s="112" t="n">
        <f aca="false">BQ51*30/200</f>
        <v>0</v>
      </c>
      <c r="BS51" s="113" t="str">
        <f aca="false">IF(BR51&gt;=17,"ممتاز",IF(BR51&gt;=15,"جيد جداً",IF(BR51&gt;=13,"جيد",IF(BR51&gt;=10,"مقبول","دون المستوى"))))</f>
        <v>دون المستوى</v>
      </c>
      <c r="BT51" s="108" t="n">
        <f aca="false">BR51+BK51</f>
        <v>161</v>
      </c>
      <c r="BU51" s="114" t="n">
        <f aca="false">IF(BK51&gt;0,RANK(BK51,$BK:$BK)+COUNTIF(BK$8:BK51,BK51)-2,"")</f>
        <v>39</v>
      </c>
      <c r="BV51" s="115" t="n">
        <f aca="false">IF(S51&lt;50,"عربى",0)</f>
        <v>0</v>
      </c>
      <c r="BW51" s="115" t="n">
        <f aca="false">IF(Z51&lt;40,"رياضيات",0)</f>
        <v>0</v>
      </c>
      <c r="BX51" s="115" t="n">
        <f aca="false">IF(AG51&lt;15,"إنجليزى",0)</f>
        <v>0</v>
      </c>
      <c r="BY51" s="115" t="str">
        <f aca="false">IF(AN51&lt;10,"فنى",0)</f>
        <v>فنى</v>
      </c>
      <c r="BZ51" s="115" t="str">
        <f aca="false">IF(AU51&lt;10,"رياضى",0)</f>
        <v>رياضى</v>
      </c>
      <c r="CA51" s="8" t="str">
        <f aca="false">IF(BB51&lt;10,"نشاط1",0)</f>
        <v>نشاط1</v>
      </c>
      <c r="CB51" s="115" t="str">
        <f aca="false">IF(BI51&lt;10,"نشاط2",0)</f>
        <v>نشاط2</v>
      </c>
      <c r="CC51" s="115" t="str">
        <f aca="false">IF(BR51&lt;15,"دين",0)</f>
        <v>دين</v>
      </c>
      <c r="CD51" s="115"/>
      <c r="CF51" s="8" t="n">
        <f aca="false">IF(Q51&lt;9,"عربى",0)</f>
        <v>0</v>
      </c>
      <c r="CG51" s="115" t="n">
        <f aca="false">IF(X51&lt;9,"رياضيات",0)</f>
        <v>0</v>
      </c>
      <c r="CH51" s="115" t="n">
        <f aca="false">IF(AE51&lt;9,"إنجلزى",0)</f>
        <v>0</v>
      </c>
      <c r="CI51" s="115" t="str">
        <f aca="false">IF(BP51&lt;9,"دين",0)</f>
        <v>دين</v>
      </c>
      <c r="CJ51" s="8" t="str">
        <f aca="false">IF(AND(BV51=0,BW51=0,BX51=0,BY51=0,BZ51=0,CA51=0,CB51=0,CC51=0,CF51=0,CG51=0,CH51=0,CI51=0)," ناجح ومنقول إلى الصف الثانى","دور ثان ")</f>
        <v>دور ثان </v>
      </c>
      <c r="CL51" s="8" t="str">
        <f aca="false">IF(AND(BV51=0,BW51=0,BX51=0,BY51=0,BZ51=0,CA51=0,CB51=0,CC51=0,CF51=0,CG51=0,CH51=0,CI51=0)," ناجح ","دور ثان ")</f>
        <v>دور ثان </v>
      </c>
      <c r="DN51" s="130" t="n">
        <f aca="false">IF(S51&lt;65,"عربى",0)</f>
        <v>0</v>
      </c>
      <c r="DO51" s="131" t="n">
        <f aca="false">IF(Z51&lt;52,"رياضيات",0)</f>
        <v>0</v>
      </c>
      <c r="DP51" s="131" t="n">
        <f aca="false">IF(AG51&lt;19.5,"إنجليزى",0)</f>
        <v>0</v>
      </c>
      <c r="DQ51" s="131" t="str">
        <f aca="false">IF(AN51&lt;13,"فنى",0)</f>
        <v>فنى</v>
      </c>
      <c r="DR51" s="131" t="str">
        <f aca="false">IF(AU51&lt;13,"رياضى",0)</f>
        <v>رياضى</v>
      </c>
      <c r="DS51" s="131" t="str">
        <f aca="false">IF(BB51&lt;13,"نشاط1",0)</f>
        <v>نشاط1</v>
      </c>
      <c r="DT51" s="131" t="str">
        <f aca="false">IF(BI51&lt;13,"نشاط2",0)</f>
        <v>نشاط2</v>
      </c>
      <c r="DU51" s="132" t="str">
        <f aca="false">IF(BR51&lt;19.5,"دين",0)</f>
        <v>دين</v>
      </c>
    </row>
    <row r="52" customFormat="false" ht="17.1" hidden="false" customHeight="true" outlineLevel="0" collapsed="false">
      <c r="A52" s="86"/>
      <c r="B52" s="179"/>
      <c r="C52" s="85" t="n">
        <v>45</v>
      </c>
      <c r="D52" s="87"/>
      <c r="E52" s="88" t="n">
        <v>45</v>
      </c>
      <c r="F52" s="89" t="s">
        <v>106</v>
      </c>
      <c r="G52" s="124" t="n">
        <v>5</v>
      </c>
      <c r="H52" s="125" t="n">
        <v>10</v>
      </c>
      <c r="I52" s="126" t="n">
        <v>2003</v>
      </c>
      <c r="J52" s="90" t="n">
        <f aca="false">$J$7+IF($J$7&gt;=G52,0,30)-G52</f>
        <v>26</v>
      </c>
      <c r="K52" s="91" t="n">
        <f aca="false">IF((IF($J$7&gt;=G52,0,-1)+$K$7)&gt;=H52,(IF($J$7&gt;=G52,0,-1)+$K$7)-H52,(IF($J$7&gt;=G52,0,-1)+$K$7)+12-H52)</f>
        <v>11</v>
      </c>
      <c r="L52" s="93" t="n">
        <f aca="false">$L$7+IF($K$7+IF($J$7&gt;=G52,0,-1)&gt;=H52,0,-1)-I52</f>
        <v>7</v>
      </c>
      <c r="M52" s="127" t="s">
        <v>59</v>
      </c>
      <c r="N52" s="140" t="n">
        <v>49</v>
      </c>
      <c r="O52" s="141" t="n">
        <v>50</v>
      </c>
      <c r="P52" s="141" t="n">
        <v>49</v>
      </c>
      <c r="Q52" s="96" t="n">
        <v>49</v>
      </c>
      <c r="R52" s="97" t="n">
        <f aca="false">N52+O52+P52+Q52</f>
        <v>197</v>
      </c>
      <c r="S52" s="98" t="n">
        <f aca="false">R52*100/200</f>
        <v>98.5</v>
      </c>
      <c r="T52" s="101" t="str">
        <f aca="false">IF(S52&gt;=85,"ممتاز",IF(S52&gt;=75,"جيد جداً",IF(S52&gt;=65,"جيد",IF(S52&gt;=50,"مقبول","دون المستوى"))))</f>
        <v>ممتاز</v>
      </c>
      <c r="U52" s="95" t="n">
        <v>50</v>
      </c>
      <c r="V52" s="96" t="n">
        <v>50</v>
      </c>
      <c r="W52" s="96" t="n">
        <v>20</v>
      </c>
      <c r="X52" s="96" t="n">
        <v>20</v>
      </c>
      <c r="Y52" s="96" t="n">
        <f aca="false">X52+W52+V52+U52</f>
        <v>140</v>
      </c>
      <c r="Z52" s="98" t="n">
        <f aca="false">Y52*80/200</f>
        <v>56</v>
      </c>
      <c r="AA52" s="100" t="str">
        <f aca="false">IF(Z52&gt;=68,"ممتاز",IF(Z52&gt;=60,"جيد جداً",IF(Z52&gt;=52,"جيد",IF(Z52&gt;=40,"مقبول","دون المستوى"))))</f>
        <v>جيد</v>
      </c>
      <c r="AB52" s="95" t="n">
        <v>50</v>
      </c>
      <c r="AC52" s="96" t="n">
        <v>50</v>
      </c>
      <c r="AD52" s="96" t="n">
        <v>20</v>
      </c>
      <c r="AE52" s="96" t="n">
        <v>10</v>
      </c>
      <c r="AF52" s="96" t="n">
        <f aca="false">AE52+AD52+AC52+AB52</f>
        <v>130</v>
      </c>
      <c r="AG52" s="98" t="n">
        <f aca="false">AF52*30/200</f>
        <v>19.5</v>
      </c>
      <c r="AH52" s="101" t="str">
        <f aca="false">IF(AG52&gt;=25.5,"ممتاز",IF(AG52&gt;=22.5,"جيد جداً",IF(AG52&gt;=19.5,"جيد",IF(AG52&gt;=15,"مقبول","دون المستوى"))))</f>
        <v>جيد</v>
      </c>
      <c r="AI52" s="129"/>
      <c r="AJ52" s="129"/>
      <c r="AK52" s="129"/>
      <c r="AL52" s="129"/>
      <c r="AM52" s="129" t="n">
        <f aca="false">AL52+AK52+AJ52+AI52</f>
        <v>0</v>
      </c>
      <c r="AN52" s="102" t="n">
        <f aca="false">AM52*20/200</f>
        <v>0</v>
      </c>
      <c r="AO52" s="101" t="str">
        <f aca="false">IF(AN52&gt;=17,"ممتاز",IF(AN52&gt;=15,"جيد جداً",IF(AN52&gt;=13,"جيد",IF(AN52&gt;=10,"مقبول","دون المستوى"))))</f>
        <v>دون المستوى</v>
      </c>
      <c r="AP52" s="129"/>
      <c r="AQ52" s="129"/>
      <c r="AR52" s="129"/>
      <c r="AS52" s="129"/>
      <c r="AT52" s="129" t="n">
        <f aca="false">AS52+AR52+AQ52+AP52</f>
        <v>0</v>
      </c>
      <c r="AU52" s="102" t="n">
        <f aca="false">AT52*20/200</f>
        <v>0</v>
      </c>
      <c r="AV52" s="103" t="str">
        <f aca="false">IF(AU52&gt;=17,"ممتاز",IF(AU52&gt;=15,"جيد جداً",IF(AU52&gt;=13,"جيد",IF(AU52&gt;=10,"مقبول","دون المستوى"))))</f>
        <v>دون المستوى</v>
      </c>
      <c r="AW52" s="95" t="n">
        <v>5</v>
      </c>
      <c r="AX52" s="96" t="n">
        <v>5</v>
      </c>
      <c r="AY52" s="104"/>
      <c r="AZ52" s="104"/>
      <c r="BA52" s="129" t="n">
        <f aca="false">AW52+AX52+AY52+AZ52</f>
        <v>10</v>
      </c>
      <c r="BB52" s="106" t="n">
        <f aca="false">BA52*20/200</f>
        <v>1</v>
      </c>
      <c r="BC52" s="101" t="str">
        <f aca="false">IF(BB52&gt;=17,"ممتاز",IF(BB52&gt;=15,"جيد جداً",IF(BB52&gt;=13,"جيد",IF(BB52&gt;=10,"مقبول","دون المستوى"))))</f>
        <v>دون المستوى</v>
      </c>
      <c r="BD52" s="96" t="n">
        <v>5</v>
      </c>
      <c r="BE52" s="96" t="n">
        <v>5</v>
      </c>
      <c r="BF52" s="104"/>
      <c r="BG52" s="104"/>
      <c r="BH52" s="104" t="n">
        <f aca="false">BD52+BE52+BF52+BG52</f>
        <v>10</v>
      </c>
      <c r="BI52" s="107" t="n">
        <f aca="false">BH52*20/200</f>
        <v>1</v>
      </c>
      <c r="BJ52" s="101" t="str">
        <f aca="false">IF(BI52&gt;=17,"ممتاز",IF(BI52&gt;=15,"جيد جداً",IF(BI52&gt;=13,"جيد",IF(BI52&gt;=10,"مقبول","دون المستوى"))))</f>
        <v>دون المستوى</v>
      </c>
      <c r="BK52" s="108" t="n">
        <f aca="false">AG52+Z52+S52+AN52+AU52+BB52+BI52</f>
        <v>176</v>
      </c>
      <c r="BL52" s="109" t="str">
        <f aca="false">IF(BK52&gt;=246.5,"ممتاز",IF(BK52&gt;=217.5,"جيد جداً",IF(BK52&gt;=188.5,"جيد",IF(BK52&gt;=145,"مقبول","دون المستوى"))))</f>
        <v>مقبول</v>
      </c>
      <c r="BM52" s="185"/>
      <c r="BN52" s="140"/>
      <c r="BO52" s="141"/>
      <c r="BP52" s="96"/>
      <c r="BQ52" s="111" t="n">
        <f aca="false">BP52+BO52+BN52+BM52</f>
        <v>0</v>
      </c>
      <c r="BR52" s="112" t="n">
        <f aca="false">BQ52*30/200</f>
        <v>0</v>
      </c>
      <c r="BS52" s="113" t="str">
        <f aca="false">IF(BR52&gt;=17,"ممتاز",IF(BR52&gt;=15,"جيد جداً",IF(BR52&gt;=13,"جيد",IF(BR52&gt;=10,"مقبول","دون المستوى"))))</f>
        <v>دون المستوى</v>
      </c>
      <c r="BT52" s="108" t="n">
        <f aca="false">BR52+BK52</f>
        <v>176</v>
      </c>
      <c r="BU52" s="114" t="n">
        <f aca="false">IF(BK52&gt;0,RANK(BK52,$BK:$BK)+COUNTIF(BK$8:BK52,BK52)-2,"")</f>
        <v>15</v>
      </c>
      <c r="BV52" s="115" t="n">
        <f aca="false">IF(S52&lt;50,"عربى",0)</f>
        <v>0</v>
      </c>
      <c r="BW52" s="115" t="n">
        <f aca="false">IF(Z52&lt;40,"رياضيات",0)</f>
        <v>0</v>
      </c>
      <c r="BX52" s="115" t="n">
        <f aca="false">IF(AG52&lt;15,"إنجليزى",0)</f>
        <v>0</v>
      </c>
      <c r="BY52" s="115" t="str">
        <f aca="false">IF(AN52&lt;10,"فنى",0)</f>
        <v>فنى</v>
      </c>
      <c r="BZ52" s="115" t="str">
        <f aca="false">IF(AU52&lt;10,"رياضى",0)</f>
        <v>رياضى</v>
      </c>
      <c r="CA52" s="8" t="str">
        <f aca="false">IF(BB52&lt;10,"نشاط1",0)</f>
        <v>نشاط1</v>
      </c>
      <c r="CB52" s="115" t="str">
        <f aca="false">IF(BI52&lt;10,"نشاط2",0)</f>
        <v>نشاط2</v>
      </c>
      <c r="CC52" s="115" t="str">
        <f aca="false">IF(BR52&lt;15,"دين",0)</f>
        <v>دين</v>
      </c>
      <c r="CD52" s="115"/>
      <c r="CF52" s="8" t="n">
        <f aca="false">IF(Q52&lt;9,"عربى",0)</f>
        <v>0</v>
      </c>
      <c r="CG52" s="115" t="n">
        <f aca="false">IF(X52&lt;9,"رياضيات",0)</f>
        <v>0</v>
      </c>
      <c r="CH52" s="115" t="n">
        <f aca="false">IF(AE52&lt;9,"إنجلزى",0)</f>
        <v>0</v>
      </c>
      <c r="CI52" s="115" t="str">
        <f aca="false">IF(BP52&lt;9,"دين",0)</f>
        <v>دين</v>
      </c>
      <c r="CJ52" s="8" t="str">
        <f aca="false">IF(AND(BV52=0,BW52=0,BX52=0,BY52=0,BZ52=0,CA52=0,CB52=0,CC52=0,CF52=0,CG52=0,CH52=0,CI52=0)," ناجح ومنقول إلى الصف الثانى","دور ثان ")</f>
        <v>دور ثان </v>
      </c>
      <c r="CL52" s="8" t="str">
        <f aca="false">IF(AND(BV52=0,BW52=0,BX52=0,BY52=0,BZ52=0,CA52=0,CB52=0,CC52=0,CF52=0,CG52=0,CH52=0,CI52=0)," ناجح ","دور ثان ")</f>
        <v>دور ثان </v>
      </c>
      <c r="DN52" s="130" t="n">
        <f aca="false">IF(S52&lt;65,"عربى",0)</f>
        <v>0</v>
      </c>
      <c r="DO52" s="131" t="n">
        <f aca="false">IF(Z52&lt;52,"رياضيات",0)</f>
        <v>0</v>
      </c>
      <c r="DP52" s="131" t="n">
        <f aca="false">IF(AG52&lt;19.5,"إنجليزى",0)</f>
        <v>0</v>
      </c>
      <c r="DQ52" s="131" t="str">
        <f aca="false">IF(AN52&lt;13,"فنى",0)</f>
        <v>فنى</v>
      </c>
      <c r="DR52" s="131" t="str">
        <f aca="false">IF(AU52&lt;13,"رياضى",0)</f>
        <v>رياضى</v>
      </c>
      <c r="DS52" s="131" t="str">
        <f aca="false">IF(BB52&lt;13,"نشاط1",0)</f>
        <v>نشاط1</v>
      </c>
      <c r="DT52" s="131" t="str">
        <f aca="false">IF(BI52&lt;13,"نشاط2",0)</f>
        <v>نشاط2</v>
      </c>
      <c r="DU52" s="132" t="str">
        <f aca="false">IF(BR52&lt;19.5,"دين",0)</f>
        <v>دين</v>
      </c>
    </row>
    <row r="53" customFormat="false" ht="17.1" hidden="false" customHeight="true" outlineLevel="0" collapsed="false">
      <c r="A53" s="86"/>
      <c r="B53" s="85"/>
      <c r="C53" s="85" t="n">
        <v>46</v>
      </c>
      <c r="D53" s="87"/>
      <c r="E53" s="123" t="n">
        <v>46</v>
      </c>
      <c r="F53" s="89" t="s">
        <v>107</v>
      </c>
      <c r="G53" s="124" t="n">
        <v>26</v>
      </c>
      <c r="H53" s="125" t="n">
        <v>5</v>
      </c>
      <c r="I53" s="126" t="n">
        <v>2004</v>
      </c>
      <c r="J53" s="90" t="n">
        <f aca="false">$J$7+IF($J$7&gt;=G53,0,30)-G53</f>
        <v>5</v>
      </c>
      <c r="K53" s="91" t="n">
        <f aca="false">IF((IF($J$7&gt;=G53,0,-1)+$K$7)&gt;=H53,(IF($J$7&gt;=G53,0,-1)+$K$7)-H53,(IF($J$7&gt;=G53,0,-1)+$K$7)+12-H53)</f>
        <v>4</v>
      </c>
      <c r="L53" s="93" t="n">
        <f aca="false">$L$7+IF($K$7+IF($J$7&gt;=G53,0,-1)&gt;=H53,0,-1)-I53</f>
        <v>7</v>
      </c>
      <c r="M53" s="127" t="s">
        <v>59</v>
      </c>
      <c r="N53" s="140" t="n">
        <v>35</v>
      </c>
      <c r="O53" s="141" t="n">
        <v>40</v>
      </c>
      <c r="P53" s="141" t="n">
        <v>33</v>
      </c>
      <c r="Q53" s="96" t="n">
        <v>48</v>
      </c>
      <c r="R53" s="97" t="n">
        <f aca="false">N53+O53+P53+Q53</f>
        <v>156</v>
      </c>
      <c r="S53" s="98" t="n">
        <f aca="false">R53*100/200</f>
        <v>78</v>
      </c>
      <c r="T53" s="101" t="str">
        <f aca="false">IF(S53&gt;=85,"ممتاز",IF(S53&gt;=75,"جيد جداً",IF(S53&gt;=65,"جيد",IF(S53&gt;=50,"مقبول","دون المستوى"))))</f>
        <v>جيد جداً</v>
      </c>
      <c r="U53" s="95" t="n">
        <v>50</v>
      </c>
      <c r="V53" s="96" t="n">
        <v>50</v>
      </c>
      <c r="W53" s="96" t="n">
        <v>20</v>
      </c>
      <c r="X53" s="96" t="n">
        <v>20</v>
      </c>
      <c r="Y53" s="96" t="n">
        <f aca="false">X53+W53+V53+U53</f>
        <v>140</v>
      </c>
      <c r="Z53" s="98" t="n">
        <f aca="false">Y53*80/200</f>
        <v>56</v>
      </c>
      <c r="AA53" s="100" t="str">
        <f aca="false">IF(Z53&gt;=68,"ممتاز",IF(Z53&gt;=60,"جيد جداً",IF(Z53&gt;=52,"جيد",IF(Z53&gt;=40,"مقبول","دون المستوى"))))</f>
        <v>جيد</v>
      </c>
      <c r="AB53" s="95" t="n">
        <v>50</v>
      </c>
      <c r="AC53" s="96" t="n">
        <v>50</v>
      </c>
      <c r="AD53" s="96" t="n">
        <v>20</v>
      </c>
      <c r="AE53" s="96" t="n">
        <v>10</v>
      </c>
      <c r="AF53" s="96" t="n">
        <f aca="false">AE53+AD53+AC53+AB53</f>
        <v>130</v>
      </c>
      <c r="AG53" s="98" t="n">
        <f aca="false">AF53*30/200</f>
        <v>19.5</v>
      </c>
      <c r="AH53" s="101" t="str">
        <f aca="false">IF(AG53&gt;=25.5,"ممتاز",IF(AG53&gt;=22.5,"جيد جداً",IF(AG53&gt;=19.5,"جيد",IF(AG53&gt;=15,"مقبول","دون المستوى"))))</f>
        <v>جيد</v>
      </c>
      <c r="AI53" s="129"/>
      <c r="AJ53" s="129"/>
      <c r="AK53" s="129"/>
      <c r="AL53" s="129"/>
      <c r="AM53" s="129" t="n">
        <f aca="false">AL53+AK53+AJ53+AI53</f>
        <v>0</v>
      </c>
      <c r="AN53" s="102" t="n">
        <f aca="false">AM53*20/200</f>
        <v>0</v>
      </c>
      <c r="AO53" s="101" t="str">
        <f aca="false">IF(AN53&gt;=17,"ممتاز",IF(AN53&gt;=15,"جيد جداً",IF(AN53&gt;=13,"جيد",IF(AN53&gt;=10,"مقبول","دون المستوى"))))</f>
        <v>دون المستوى</v>
      </c>
      <c r="AP53" s="129"/>
      <c r="AQ53" s="129"/>
      <c r="AR53" s="129"/>
      <c r="AS53" s="129"/>
      <c r="AT53" s="129" t="n">
        <f aca="false">AS53+AR53+AQ53+AP53</f>
        <v>0</v>
      </c>
      <c r="AU53" s="102" t="n">
        <f aca="false">AT53*20/200</f>
        <v>0</v>
      </c>
      <c r="AV53" s="103" t="str">
        <f aca="false">IF(AU53&gt;=17,"ممتاز",IF(AU53&gt;=15,"جيد جداً",IF(AU53&gt;=13,"جيد",IF(AU53&gt;=10,"مقبول","دون المستوى"))))</f>
        <v>دون المستوى</v>
      </c>
      <c r="AW53" s="95" t="n">
        <v>5</v>
      </c>
      <c r="AX53" s="96" t="n">
        <v>5</v>
      </c>
      <c r="AY53" s="104"/>
      <c r="AZ53" s="104"/>
      <c r="BA53" s="129" t="n">
        <f aca="false">AW53+AX53+AY53+AZ53</f>
        <v>10</v>
      </c>
      <c r="BB53" s="106" t="n">
        <f aca="false">BA53*20/200</f>
        <v>1</v>
      </c>
      <c r="BC53" s="101" t="str">
        <f aca="false">IF(BB53&gt;=17,"ممتاز",IF(BB53&gt;=15,"جيد جداً",IF(BB53&gt;=13,"جيد",IF(BB53&gt;=10,"مقبول","دون المستوى"))))</f>
        <v>دون المستوى</v>
      </c>
      <c r="BD53" s="96" t="n">
        <v>5</v>
      </c>
      <c r="BE53" s="96" t="n">
        <v>5</v>
      </c>
      <c r="BF53" s="104"/>
      <c r="BG53" s="104"/>
      <c r="BH53" s="104" t="n">
        <f aca="false">BD53+BE53+BF53+BG53</f>
        <v>10</v>
      </c>
      <c r="BI53" s="107" t="n">
        <f aca="false">BH53*20/200</f>
        <v>1</v>
      </c>
      <c r="BJ53" s="101" t="str">
        <f aca="false">IF(BI53&gt;=17,"ممتاز",IF(BI53&gt;=15,"جيد جداً",IF(BI53&gt;=13,"جيد",IF(BI53&gt;=10,"مقبول","دون المستوى"))))</f>
        <v>دون المستوى</v>
      </c>
      <c r="BK53" s="108" t="n">
        <f aca="false">AG53+Z53+S53+AN53+AU53+BB53+BI53</f>
        <v>155.5</v>
      </c>
      <c r="BL53" s="109" t="str">
        <f aca="false">IF(BK53&gt;=246.5,"ممتاز",IF(BK53&gt;=217.5,"جيد جداً",IF(BK53&gt;=188.5,"جيد",IF(BK53&gt;=145,"مقبول","دون المستوى"))))</f>
        <v>مقبول</v>
      </c>
      <c r="BM53" s="185"/>
      <c r="BN53" s="140"/>
      <c r="BO53" s="141"/>
      <c r="BP53" s="96"/>
      <c r="BQ53" s="111" t="n">
        <f aca="false">BP53+BO53+BN53+BM53</f>
        <v>0</v>
      </c>
      <c r="BR53" s="112" t="n">
        <f aca="false">BQ53*30/200</f>
        <v>0</v>
      </c>
      <c r="BS53" s="113" t="str">
        <f aca="false">IF(BR53&gt;=17,"ممتاز",IF(BR53&gt;=15,"جيد جداً",IF(BR53&gt;=13,"جيد",IF(BR53&gt;=10,"مقبول","دون المستوى"))))</f>
        <v>دون المستوى</v>
      </c>
      <c r="BT53" s="108" t="n">
        <f aca="false">BR53+BK53</f>
        <v>155.5</v>
      </c>
      <c r="BU53" s="114" t="n">
        <f aca="false">IF(BK53&gt;0,RANK(BK53,$BK:$BK)+COUNTIF(BK$8:BK53,BK53)-2,"")</f>
        <v>44</v>
      </c>
      <c r="BV53" s="115" t="n">
        <f aca="false">IF(S53&lt;50,"عربى",0)</f>
        <v>0</v>
      </c>
      <c r="BW53" s="115" t="n">
        <f aca="false">IF(Z53&lt;40,"رياضيات",0)</f>
        <v>0</v>
      </c>
      <c r="BX53" s="115" t="n">
        <f aca="false">IF(AG53&lt;15,"إنجليزى",0)</f>
        <v>0</v>
      </c>
      <c r="BY53" s="115" t="str">
        <f aca="false">IF(AN53&lt;10,"فنى",0)</f>
        <v>فنى</v>
      </c>
      <c r="BZ53" s="115" t="str">
        <f aca="false">IF(AU53&lt;10,"رياضى",0)</f>
        <v>رياضى</v>
      </c>
      <c r="CA53" s="8" t="str">
        <f aca="false">IF(BB53&lt;10,"نشاط1",0)</f>
        <v>نشاط1</v>
      </c>
      <c r="CB53" s="115" t="str">
        <f aca="false">IF(BI53&lt;10,"نشاط2",0)</f>
        <v>نشاط2</v>
      </c>
      <c r="CC53" s="115" t="str">
        <f aca="false">IF(BR53&lt;15,"دين",0)</f>
        <v>دين</v>
      </c>
      <c r="CD53" s="115"/>
      <c r="CF53" s="8" t="n">
        <f aca="false">IF(Q53&lt;9,"عربى",0)</f>
        <v>0</v>
      </c>
      <c r="CG53" s="115" t="n">
        <f aca="false">IF(X53&lt;9,"رياضيات",0)</f>
        <v>0</v>
      </c>
      <c r="CH53" s="115" t="n">
        <f aca="false">IF(AE53&lt;9,"إنجلزى",0)</f>
        <v>0</v>
      </c>
      <c r="CI53" s="115" t="str">
        <f aca="false">IF(BP53&lt;9,"دين",0)</f>
        <v>دين</v>
      </c>
      <c r="CJ53" s="8" t="str">
        <f aca="false">IF(AND(BV53=0,BW53=0,BX53=0,BY53=0,BZ53=0,CA53=0,CB53=0,CC53=0,CF53=0,CG53=0,CH53=0,CI53=0)," ناجح ومنقول إلى الصف الثانى","دور ثان ")</f>
        <v>دور ثان </v>
      </c>
      <c r="CL53" s="8" t="str">
        <f aca="false">IF(AND(BV53=0,BW53=0,BX53=0,BY53=0,BZ53=0,CA53=0,CB53=0,CC53=0,CF53=0,CG53=0,CH53=0,CI53=0)," ناجح ","دور ثان ")</f>
        <v>دور ثان </v>
      </c>
      <c r="DN53" s="130" t="n">
        <f aca="false">IF(S53&lt;65,"عربى",0)</f>
        <v>0</v>
      </c>
      <c r="DO53" s="131" t="n">
        <f aca="false">IF(Z53&lt;52,"رياضيات",0)</f>
        <v>0</v>
      </c>
      <c r="DP53" s="131" t="n">
        <f aca="false">IF(AG53&lt;19.5,"إنجليزى",0)</f>
        <v>0</v>
      </c>
      <c r="DQ53" s="131" t="str">
        <f aca="false">IF(AN53&lt;13,"فنى",0)</f>
        <v>فنى</v>
      </c>
      <c r="DR53" s="131" t="str">
        <f aca="false">IF(AU53&lt;13,"رياضى",0)</f>
        <v>رياضى</v>
      </c>
      <c r="DS53" s="131" t="str">
        <f aca="false">IF(BB53&lt;13,"نشاط1",0)</f>
        <v>نشاط1</v>
      </c>
      <c r="DT53" s="131" t="str">
        <f aca="false">IF(BI53&lt;13,"نشاط2",0)</f>
        <v>نشاط2</v>
      </c>
      <c r="DU53" s="132" t="str">
        <f aca="false">IF(BR53&lt;19.5,"دين",0)</f>
        <v>دين</v>
      </c>
    </row>
    <row r="54" customFormat="false" ht="17.1" hidden="false" customHeight="true" outlineLevel="0" collapsed="false">
      <c r="A54" s="86"/>
      <c r="B54" s="179"/>
      <c r="C54" s="85" t="n">
        <v>47</v>
      </c>
      <c r="D54" s="87"/>
      <c r="E54" s="88" t="n">
        <v>47</v>
      </c>
      <c r="F54" s="89" t="s">
        <v>108</v>
      </c>
      <c r="G54" s="124" t="n">
        <v>24</v>
      </c>
      <c r="H54" s="125" t="n">
        <v>7</v>
      </c>
      <c r="I54" s="126" t="n">
        <v>2004</v>
      </c>
      <c r="J54" s="90" t="n">
        <f aca="false">$J$7+IF($J$7&gt;=G54,0,30)-G54</f>
        <v>7</v>
      </c>
      <c r="K54" s="91" t="n">
        <f aca="false">IF((IF($J$7&gt;=G54,0,-1)+$K$7)&gt;=H54,(IF($J$7&gt;=G54,0,-1)+$K$7)-H54,(IF($J$7&gt;=G54,0,-1)+$K$7)+12-H54)</f>
        <v>2</v>
      </c>
      <c r="L54" s="93" t="n">
        <f aca="false">$L$7+IF($K$7+IF($J$7&gt;=G54,0,-1)&gt;=H54,0,-1)-I54</f>
        <v>7</v>
      </c>
      <c r="M54" s="127" t="s">
        <v>59</v>
      </c>
      <c r="N54" s="140" t="n">
        <v>32</v>
      </c>
      <c r="O54" s="141" t="n">
        <v>40</v>
      </c>
      <c r="P54" s="141" t="n">
        <v>37</v>
      </c>
      <c r="Q54" s="96" t="n">
        <v>37</v>
      </c>
      <c r="R54" s="97" t="n">
        <f aca="false">N54+O54+P54+Q54</f>
        <v>146</v>
      </c>
      <c r="S54" s="98" t="n">
        <f aca="false">R54*100/200</f>
        <v>73</v>
      </c>
      <c r="T54" s="101" t="str">
        <f aca="false">IF(S54&gt;=85,"ممتاز",IF(S54&gt;=75,"جيد جداً",IF(S54&gt;=65,"جيد",IF(S54&gt;=50,"مقبول","دون المستوى"))))</f>
        <v>جيد</v>
      </c>
      <c r="U54" s="95" t="n">
        <v>50</v>
      </c>
      <c r="V54" s="96" t="n">
        <v>50</v>
      </c>
      <c r="W54" s="96" t="n">
        <v>20</v>
      </c>
      <c r="X54" s="96" t="n">
        <v>20</v>
      </c>
      <c r="Y54" s="96" t="n">
        <f aca="false">X54+W54+V54+U54</f>
        <v>140</v>
      </c>
      <c r="Z54" s="98" t="n">
        <f aca="false">Y54*80/200</f>
        <v>56</v>
      </c>
      <c r="AA54" s="100" t="str">
        <f aca="false">IF(Z54&gt;=68,"ممتاز",IF(Z54&gt;=60,"جيد جداً",IF(Z54&gt;=52,"جيد",IF(Z54&gt;=40,"مقبول","دون المستوى"))))</f>
        <v>جيد</v>
      </c>
      <c r="AB54" s="95" t="n">
        <v>50</v>
      </c>
      <c r="AC54" s="96" t="n">
        <v>50</v>
      </c>
      <c r="AD54" s="96" t="n">
        <v>20</v>
      </c>
      <c r="AE54" s="96" t="n">
        <v>10</v>
      </c>
      <c r="AF54" s="96" t="n">
        <f aca="false">AE54+AD54+AC54+AB54</f>
        <v>130</v>
      </c>
      <c r="AG54" s="98" t="n">
        <f aca="false">AF54*30/200</f>
        <v>19.5</v>
      </c>
      <c r="AH54" s="101" t="str">
        <f aca="false">IF(AG54&gt;=25.5,"ممتاز",IF(AG54&gt;=22.5,"جيد جداً",IF(AG54&gt;=19.5,"جيد",IF(AG54&gt;=15,"مقبول","دون المستوى"))))</f>
        <v>جيد</v>
      </c>
      <c r="AI54" s="129"/>
      <c r="AJ54" s="129"/>
      <c r="AK54" s="129"/>
      <c r="AL54" s="129"/>
      <c r="AM54" s="129" t="n">
        <f aca="false">AL54+AK54+AJ54+AI54</f>
        <v>0</v>
      </c>
      <c r="AN54" s="102" t="n">
        <f aca="false">AM54*20/200</f>
        <v>0</v>
      </c>
      <c r="AO54" s="101" t="str">
        <f aca="false">IF(AN54&gt;=17,"ممتاز",IF(AN54&gt;=15,"جيد جداً",IF(AN54&gt;=13,"جيد",IF(AN54&gt;=10,"مقبول","دون المستوى"))))</f>
        <v>دون المستوى</v>
      </c>
      <c r="AP54" s="129"/>
      <c r="AQ54" s="129"/>
      <c r="AR54" s="129"/>
      <c r="AS54" s="129"/>
      <c r="AT54" s="129" t="n">
        <f aca="false">AS54+AR54+AQ54+AP54</f>
        <v>0</v>
      </c>
      <c r="AU54" s="102" t="n">
        <f aca="false">AT54*20/200</f>
        <v>0</v>
      </c>
      <c r="AV54" s="103" t="str">
        <f aca="false">IF(AU54&gt;=17,"ممتاز",IF(AU54&gt;=15,"جيد جداً",IF(AU54&gt;=13,"جيد",IF(AU54&gt;=10,"مقبول","دون المستوى"))))</f>
        <v>دون المستوى</v>
      </c>
      <c r="AW54" s="95" t="n">
        <v>5</v>
      </c>
      <c r="AX54" s="96" t="n">
        <v>5</v>
      </c>
      <c r="AY54" s="104"/>
      <c r="AZ54" s="104"/>
      <c r="BA54" s="129" t="n">
        <f aca="false">AW54+AX54+AY54+AZ54</f>
        <v>10</v>
      </c>
      <c r="BB54" s="106" t="n">
        <f aca="false">BA54*20/200</f>
        <v>1</v>
      </c>
      <c r="BC54" s="101" t="str">
        <f aca="false">IF(BB54&gt;=17,"ممتاز",IF(BB54&gt;=15,"جيد جداً",IF(BB54&gt;=13,"جيد",IF(BB54&gt;=10,"مقبول","دون المستوى"))))</f>
        <v>دون المستوى</v>
      </c>
      <c r="BD54" s="96" t="n">
        <v>5</v>
      </c>
      <c r="BE54" s="96" t="n">
        <v>5</v>
      </c>
      <c r="BF54" s="104"/>
      <c r="BG54" s="104"/>
      <c r="BH54" s="104" t="n">
        <f aca="false">BD54+BE54+BF54+BG54</f>
        <v>10</v>
      </c>
      <c r="BI54" s="107" t="n">
        <f aca="false">BH54*20/200</f>
        <v>1</v>
      </c>
      <c r="BJ54" s="101" t="str">
        <f aca="false">IF(BI54&gt;=17,"ممتاز",IF(BI54&gt;=15,"جيد جداً",IF(BI54&gt;=13,"جيد",IF(BI54&gt;=10,"مقبول","دون المستوى"))))</f>
        <v>دون المستوى</v>
      </c>
      <c r="BK54" s="108" t="n">
        <f aca="false">AG54+Z54+S54+AN54+AU54+BB54+BI54</f>
        <v>150.5</v>
      </c>
      <c r="BL54" s="109" t="str">
        <f aca="false">IF(BK54&gt;=246.5,"ممتاز",IF(BK54&gt;=217.5,"جيد جداً",IF(BK54&gt;=188.5,"جيد",IF(BK54&gt;=145,"مقبول","دون المستوى"))))</f>
        <v>مقبول</v>
      </c>
      <c r="BM54" s="185"/>
      <c r="BN54" s="140"/>
      <c r="BO54" s="141"/>
      <c r="BP54" s="96"/>
      <c r="BQ54" s="111" t="n">
        <f aca="false">BP54+BO54+BN54+BM54</f>
        <v>0</v>
      </c>
      <c r="BR54" s="112" t="n">
        <f aca="false">BQ54*30/200</f>
        <v>0</v>
      </c>
      <c r="BS54" s="113" t="str">
        <f aca="false">IF(BR54&gt;=17,"ممتاز",IF(BR54&gt;=15,"جيد جداً",IF(BR54&gt;=13,"جيد",IF(BR54&gt;=10,"مقبول","دون المستوى"))))</f>
        <v>دون المستوى</v>
      </c>
      <c r="BT54" s="108" t="n">
        <f aca="false">BR54+BK54</f>
        <v>150.5</v>
      </c>
      <c r="BU54" s="114" t="n">
        <f aca="false">IF(BK54&gt;0,RANK(BK54,$BK:$BK)+COUNTIF(BK$8:BK54,BK54)-2,"")</f>
        <v>83</v>
      </c>
      <c r="BV54" s="115" t="n">
        <f aca="false">IF(S54&lt;50,"عربى",0)</f>
        <v>0</v>
      </c>
      <c r="BW54" s="115" t="n">
        <f aca="false">IF(Z54&lt;40,"رياضيات",0)</f>
        <v>0</v>
      </c>
      <c r="BX54" s="115" t="n">
        <f aca="false">IF(AG54&lt;15,"إنجليزى",0)</f>
        <v>0</v>
      </c>
      <c r="BY54" s="115" t="str">
        <f aca="false">IF(AN54&lt;10,"فنى",0)</f>
        <v>فنى</v>
      </c>
      <c r="BZ54" s="115" t="str">
        <f aca="false">IF(AU54&lt;10,"رياضى",0)</f>
        <v>رياضى</v>
      </c>
      <c r="CA54" s="8" t="str">
        <f aca="false">IF(BB54&lt;10,"نشاط1",0)</f>
        <v>نشاط1</v>
      </c>
      <c r="CB54" s="115" t="str">
        <f aca="false">IF(BI54&lt;10,"نشاط2",0)</f>
        <v>نشاط2</v>
      </c>
      <c r="CC54" s="115" t="str">
        <f aca="false">IF(BR54&lt;15,"دين",0)</f>
        <v>دين</v>
      </c>
      <c r="CD54" s="115"/>
      <c r="CF54" s="8" t="n">
        <f aca="false">IF(Q54&lt;9,"عربى",0)</f>
        <v>0</v>
      </c>
      <c r="CG54" s="115" t="n">
        <f aca="false">IF(X54&lt;9,"رياضيات",0)</f>
        <v>0</v>
      </c>
      <c r="CH54" s="115" t="n">
        <f aca="false">IF(AE54&lt;9,"إنجلزى",0)</f>
        <v>0</v>
      </c>
      <c r="CI54" s="115" t="str">
        <f aca="false">IF(BP54&lt;9,"دين",0)</f>
        <v>دين</v>
      </c>
      <c r="CJ54" s="8" t="str">
        <f aca="false">IF(AND(BV54=0,BW54=0,BX54=0,BY54=0,BZ54=0,CA54=0,CB54=0,CC54=0,CF54=0,CG54=0,CH54=0,CI54=0)," ناجح ومنقول إلى الصف الثانى","دور ثان ")</f>
        <v>دور ثان </v>
      </c>
      <c r="CL54" s="8" t="str">
        <f aca="false">IF(AND(BV54=0,BW54=0,BX54=0,BY54=0,BZ54=0,CA54=0,CB54=0,CC54=0,CF54=0,CG54=0,CH54=0,CI54=0)," ناجح ","دور ثان ")</f>
        <v>دور ثان </v>
      </c>
      <c r="DN54" s="130" t="n">
        <f aca="false">IF(S54&lt;65,"عربى",0)</f>
        <v>0</v>
      </c>
      <c r="DO54" s="131" t="n">
        <f aca="false">IF(Z54&lt;52,"رياضيات",0)</f>
        <v>0</v>
      </c>
      <c r="DP54" s="131" t="n">
        <f aca="false">IF(AG54&lt;19.5,"إنجليزى",0)</f>
        <v>0</v>
      </c>
      <c r="DQ54" s="131" t="str">
        <f aca="false">IF(AN54&lt;13,"فنى",0)</f>
        <v>فنى</v>
      </c>
      <c r="DR54" s="131" t="str">
        <f aca="false">IF(AU54&lt;13,"رياضى",0)</f>
        <v>رياضى</v>
      </c>
      <c r="DS54" s="131" t="str">
        <f aca="false">IF(BB54&lt;13,"نشاط1",0)</f>
        <v>نشاط1</v>
      </c>
      <c r="DT54" s="131" t="str">
        <f aca="false">IF(BI54&lt;13,"نشاط2",0)</f>
        <v>نشاط2</v>
      </c>
      <c r="DU54" s="132" t="str">
        <f aca="false">IF(BR54&lt;19.5,"دين",0)</f>
        <v>دين</v>
      </c>
    </row>
    <row r="55" customFormat="false" ht="17.1" hidden="false" customHeight="true" outlineLevel="0" collapsed="false">
      <c r="A55" s="86"/>
      <c r="B55" s="85"/>
      <c r="C55" s="85" t="n">
        <v>48</v>
      </c>
      <c r="D55" s="87"/>
      <c r="E55" s="123" t="n">
        <v>48</v>
      </c>
      <c r="F55" s="89" t="s">
        <v>109</v>
      </c>
      <c r="G55" s="124" t="n">
        <v>22</v>
      </c>
      <c r="H55" s="125" t="n">
        <v>1</v>
      </c>
      <c r="I55" s="126" t="n">
        <v>2004</v>
      </c>
      <c r="J55" s="90" t="n">
        <f aca="false">$J$7+IF($J$7&gt;=G55,0,30)-G55</f>
        <v>9</v>
      </c>
      <c r="K55" s="91" t="n">
        <f aca="false">IF((IF($J$7&gt;=G55,0,-1)+$K$7)&gt;=H55,(IF($J$7&gt;=G55,0,-1)+$K$7)-H55,(IF($J$7&gt;=G55,0,-1)+$K$7)+12-H55)</f>
        <v>8</v>
      </c>
      <c r="L55" s="93" t="n">
        <f aca="false">$L$7+IF($K$7+IF($J$7&gt;=G55,0,-1)&gt;=H55,0,-1)-I55</f>
        <v>7</v>
      </c>
      <c r="M55" s="127" t="s">
        <v>59</v>
      </c>
      <c r="N55" s="140" t="n">
        <v>37</v>
      </c>
      <c r="O55" s="141" t="n">
        <v>40</v>
      </c>
      <c r="P55" s="141" t="n">
        <v>43</v>
      </c>
      <c r="Q55" s="96" t="n">
        <v>48</v>
      </c>
      <c r="R55" s="97" t="n">
        <f aca="false">N55+O55+P55+Q55</f>
        <v>168</v>
      </c>
      <c r="S55" s="98" t="n">
        <f aca="false">R55*100/200</f>
        <v>84</v>
      </c>
      <c r="T55" s="101" t="str">
        <f aca="false">IF(S55&gt;=85,"ممتاز",IF(S55&gt;=75,"جيد جداً",IF(S55&gt;=65,"جيد",IF(S55&gt;=50,"مقبول","دون المستوى"))))</f>
        <v>جيد جداً</v>
      </c>
      <c r="U55" s="95" t="n">
        <v>50</v>
      </c>
      <c r="V55" s="96" t="n">
        <v>50</v>
      </c>
      <c r="W55" s="96" t="n">
        <v>20</v>
      </c>
      <c r="X55" s="96" t="n">
        <v>20</v>
      </c>
      <c r="Y55" s="96" t="n">
        <f aca="false">X55+W55+V55+U55</f>
        <v>140</v>
      </c>
      <c r="Z55" s="98" t="n">
        <f aca="false">Y55*80/200</f>
        <v>56</v>
      </c>
      <c r="AA55" s="100" t="str">
        <f aca="false">IF(Z55&gt;=68,"ممتاز",IF(Z55&gt;=60,"جيد جداً",IF(Z55&gt;=52,"جيد",IF(Z55&gt;=40,"مقبول","دون المستوى"))))</f>
        <v>جيد</v>
      </c>
      <c r="AB55" s="95" t="n">
        <v>50</v>
      </c>
      <c r="AC55" s="96" t="n">
        <v>50</v>
      </c>
      <c r="AD55" s="96" t="n">
        <v>20</v>
      </c>
      <c r="AE55" s="96" t="n">
        <v>10</v>
      </c>
      <c r="AF55" s="96" t="n">
        <f aca="false">AE55+AD55+AC55+AB55</f>
        <v>130</v>
      </c>
      <c r="AG55" s="98" t="n">
        <f aca="false">AF55*30/200</f>
        <v>19.5</v>
      </c>
      <c r="AH55" s="101" t="str">
        <f aca="false">IF(AG55&gt;=25.5,"ممتاز",IF(AG55&gt;=22.5,"جيد جداً",IF(AG55&gt;=19.5,"جيد",IF(AG55&gt;=15,"مقبول","دون المستوى"))))</f>
        <v>جيد</v>
      </c>
      <c r="AI55" s="129"/>
      <c r="AJ55" s="129"/>
      <c r="AK55" s="129"/>
      <c r="AL55" s="129"/>
      <c r="AM55" s="129" t="n">
        <f aca="false">AL55+AK55+AJ55+AI55</f>
        <v>0</v>
      </c>
      <c r="AN55" s="102" t="n">
        <f aca="false">AM55*20/200</f>
        <v>0</v>
      </c>
      <c r="AO55" s="101" t="str">
        <f aca="false">IF(AN55&gt;=17,"ممتاز",IF(AN55&gt;=15,"جيد جداً",IF(AN55&gt;=13,"جيد",IF(AN55&gt;=10,"مقبول","دون المستوى"))))</f>
        <v>دون المستوى</v>
      </c>
      <c r="AP55" s="129"/>
      <c r="AQ55" s="129"/>
      <c r="AR55" s="129"/>
      <c r="AS55" s="129"/>
      <c r="AT55" s="129" t="n">
        <f aca="false">AS55+AR55+AQ55+AP55</f>
        <v>0</v>
      </c>
      <c r="AU55" s="102" t="n">
        <f aca="false">AT55*20/200</f>
        <v>0</v>
      </c>
      <c r="AV55" s="103" t="str">
        <f aca="false">IF(AU55&gt;=17,"ممتاز",IF(AU55&gt;=15,"جيد جداً",IF(AU55&gt;=13,"جيد",IF(AU55&gt;=10,"مقبول","دون المستوى"))))</f>
        <v>دون المستوى</v>
      </c>
      <c r="AW55" s="95" t="n">
        <v>5</v>
      </c>
      <c r="AX55" s="96" t="n">
        <v>5</v>
      </c>
      <c r="AY55" s="104"/>
      <c r="AZ55" s="104"/>
      <c r="BA55" s="129" t="n">
        <f aca="false">AW55+AX55+AY55+AZ55</f>
        <v>10</v>
      </c>
      <c r="BB55" s="106" t="n">
        <f aca="false">BA55*20/200</f>
        <v>1</v>
      </c>
      <c r="BC55" s="101" t="str">
        <f aca="false">IF(BB55&gt;=17,"ممتاز",IF(BB55&gt;=15,"جيد جداً",IF(BB55&gt;=13,"جيد",IF(BB55&gt;=10,"مقبول","دون المستوى"))))</f>
        <v>دون المستوى</v>
      </c>
      <c r="BD55" s="96" t="n">
        <v>5</v>
      </c>
      <c r="BE55" s="96" t="n">
        <v>5</v>
      </c>
      <c r="BF55" s="104"/>
      <c r="BG55" s="104"/>
      <c r="BH55" s="104" t="n">
        <f aca="false">BD55+BE55+BF55+BG55</f>
        <v>10</v>
      </c>
      <c r="BI55" s="107" t="n">
        <f aca="false">BH55*20/200</f>
        <v>1</v>
      </c>
      <c r="BJ55" s="101" t="str">
        <f aca="false">IF(BI55&gt;=17,"ممتاز",IF(BI55&gt;=15,"جيد جداً",IF(BI55&gt;=13,"جيد",IF(BI55&gt;=10,"مقبول","دون المستوى"))))</f>
        <v>دون المستوى</v>
      </c>
      <c r="BK55" s="108" t="n">
        <f aca="false">AG55+Z55+S55+AN55+AU55+BB55+BI55</f>
        <v>161.5</v>
      </c>
      <c r="BL55" s="109" t="str">
        <f aca="false">IF(BK55&gt;=246.5,"ممتاز",IF(BK55&gt;=217.5,"جيد جداً",IF(BK55&gt;=188.5,"جيد",IF(BK55&gt;=145,"مقبول","دون المستوى"))))</f>
        <v>مقبول</v>
      </c>
      <c r="BM55" s="185"/>
      <c r="BN55" s="140"/>
      <c r="BO55" s="141"/>
      <c r="BP55" s="96"/>
      <c r="BQ55" s="111" t="n">
        <f aca="false">BP55+BO55+BN55+BM55</f>
        <v>0</v>
      </c>
      <c r="BR55" s="112" t="n">
        <f aca="false">BQ55*30/200</f>
        <v>0</v>
      </c>
      <c r="BS55" s="113" t="str">
        <f aca="false">IF(BR55&gt;=17,"ممتاز",IF(BR55&gt;=15,"جيد جداً",IF(BR55&gt;=13,"جيد",IF(BR55&gt;=10,"مقبول","دون المستوى"))))</f>
        <v>دون المستوى</v>
      </c>
      <c r="BT55" s="108" t="n">
        <f aca="false">BR55+BK55</f>
        <v>161.5</v>
      </c>
      <c r="BU55" s="114" t="n">
        <f aca="false">IF(BK55&gt;0,RANK(BK55,$BK:$BK)+COUNTIF(BK$8:BK55,BK55)-2,"")</f>
        <v>37</v>
      </c>
      <c r="BV55" s="115" t="n">
        <f aca="false">IF(S55&lt;50,"عربى",0)</f>
        <v>0</v>
      </c>
      <c r="BW55" s="115" t="n">
        <f aca="false">IF(Z55&lt;40,"رياضيات",0)</f>
        <v>0</v>
      </c>
      <c r="BX55" s="115" t="n">
        <f aca="false">IF(AG55&lt;15,"إنجليزى",0)</f>
        <v>0</v>
      </c>
      <c r="BY55" s="115" t="str">
        <f aca="false">IF(AN55&lt;10,"فنى",0)</f>
        <v>فنى</v>
      </c>
      <c r="BZ55" s="115" t="str">
        <f aca="false">IF(AU55&lt;10,"رياضى",0)</f>
        <v>رياضى</v>
      </c>
      <c r="CA55" s="8" t="str">
        <f aca="false">IF(BB55&lt;10,"نشاط1",0)</f>
        <v>نشاط1</v>
      </c>
      <c r="CB55" s="115" t="str">
        <f aca="false">IF(BI55&lt;10,"نشاط2",0)</f>
        <v>نشاط2</v>
      </c>
      <c r="CC55" s="115" t="str">
        <f aca="false">IF(BR55&lt;15,"دين",0)</f>
        <v>دين</v>
      </c>
      <c r="CD55" s="115"/>
      <c r="CF55" s="8" t="n">
        <f aca="false">IF(Q55&lt;9,"عربى",0)</f>
        <v>0</v>
      </c>
      <c r="CG55" s="115" t="n">
        <f aca="false">IF(X55&lt;9,"رياضيات",0)</f>
        <v>0</v>
      </c>
      <c r="CH55" s="115" t="n">
        <f aca="false">IF(AE55&lt;9,"إنجلزى",0)</f>
        <v>0</v>
      </c>
      <c r="CI55" s="115" t="str">
        <f aca="false">IF(BP55&lt;9,"دين",0)</f>
        <v>دين</v>
      </c>
      <c r="CJ55" s="8" t="str">
        <f aca="false">IF(AND(BV55=0,BW55=0,BX55=0,BY55=0,BZ55=0,CA55=0,CB55=0,CC55=0,CF55=0,CG55=0,CH55=0,CI55=0)," ناجح ومنقول إلى الصف الثانى","دور ثان ")</f>
        <v>دور ثان </v>
      </c>
      <c r="CL55" s="8" t="str">
        <f aca="false">IF(AND(BV55=0,BW55=0,BX55=0,BY55=0,BZ55=0,CA55=0,CB55=0,CC55=0,CF55=0,CG55=0,CH55=0,CI55=0)," ناجح ","دور ثان ")</f>
        <v>دور ثان </v>
      </c>
      <c r="DN55" s="130" t="n">
        <f aca="false">IF(S55&lt;65,"عربى",0)</f>
        <v>0</v>
      </c>
      <c r="DO55" s="131" t="n">
        <f aca="false">IF(Z55&lt;52,"رياضيات",0)</f>
        <v>0</v>
      </c>
      <c r="DP55" s="131" t="n">
        <f aca="false">IF(AG55&lt;19.5,"إنجليزى",0)</f>
        <v>0</v>
      </c>
      <c r="DQ55" s="131" t="str">
        <f aca="false">IF(AN55&lt;13,"فنى",0)</f>
        <v>فنى</v>
      </c>
      <c r="DR55" s="131" t="str">
        <f aca="false">IF(AU55&lt;13,"رياضى",0)</f>
        <v>رياضى</v>
      </c>
      <c r="DS55" s="131" t="str">
        <f aca="false">IF(BB55&lt;13,"نشاط1",0)</f>
        <v>نشاط1</v>
      </c>
      <c r="DT55" s="131" t="str">
        <f aca="false">IF(BI55&lt;13,"نشاط2",0)</f>
        <v>نشاط2</v>
      </c>
      <c r="DU55" s="132" t="str">
        <f aca="false">IF(BR55&lt;19.5,"دين",0)</f>
        <v>دين</v>
      </c>
    </row>
    <row r="56" customFormat="false" ht="17.1" hidden="false" customHeight="true" outlineLevel="0" collapsed="false">
      <c r="A56" s="86"/>
      <c r="B56" s="179"/>
      <c r="C56" s="85" t="n">
        <v>49</v>
      </c>
      <c r="D56" s="87"/>
      <c r="E56" s="88" t="n">
        <v>49</v>
      </c>
      <c r="F56" s="89" t="s">
        <v>110</v>
      </c>
      <c r="G56" s="124" t="n">
        <v>26</v>
      </c>
      <c r="H56" s="125" t="n">
        <v>3</v>
      </c>
      <c r="I56" s="126" t="n">
        <v>2004</v>
      </c>
      <c r="J56" s="90" t="n">
        <f aca="false">$J$7+IF($J$7&gt;=G56,0,30)-G56</f>
        <v>5</v>
      </c>
      <c r="K56" s="91" t="n">
        <f aca="false">IF((IF($J$7&gt;=G56,0,-1)+$K$7)&gt;=H56,(IF($J$7&gt;=G56,0,-1)+$K$7)-H56,(IF($J$7&gt;=G56,0,-1)+$K$7)+12-H56)</f>
        <v>6</v>
      </c>
      <c r="L56" s="93" t="n">
        <f aca="false">$L$7+IF($K$7+IF($J$7&gt;=G56,0,-1)&gt;=H56,0,-1)-I56</f>
        <v>7</v>
      </c>
      <c r="M56" s="127" t="s">
        <v>59</v>
      </c>
      <c r="N56" s="140" t="n">
        <v>35</v>
      </c>
      <c r="O56" s="141" t="n">
        <v>30</v>
      </c>
      <c r="P56" s="141" t="n">
        <v>33</v>
      </c>
      <c r="Q56" s="96" t="n">
        <v>41</v>
      </c>
      <c r="R56" s="97" t="n">
        <f aca="false">N56+O56+P56+Q56</f>
        <v>139</v>
      </c>
      <c r="S56" s="98" t="n">
        <f aca="false">R56*100/200</f>
        <v>69.5</v>
      </c>
      <c r="T56" s="101" t="str">
        <f aca="false">IF(S56&gt;=85,"ممتاز",IF(S56&gt;=75,"جيد جداً",IF(S56&gt;=65,"جيد",IF(S56&gt;=50,"مقبول","دون المستوى"))))</f>
        <v>جيد</v>
      </c>
      <c r="U56" s="95" t="n">
        <v>50</v>
      </c>
      <c r="V56" s="96" t="n">
        <v>50</v>
      </c>
      <c r="W56" s="96" t="n">
        <v>20</v>
      </c>
      <c r="X56" s="96" t="n">
        <v>20</v>
      </c>
      <c r="Y56" s="96" t="n">
        <f aca="false">X56+W56+V56+U56</f>
        <v>140</v>
      </c>
      <c r="Z56" s="98" t="n">
        <f aca="false">Y56*80/200</f>
        <v>56</v>
      </c>
      <c r="AA56" s="100" t="str">
        <f aca="false">IF(Z56&gt;=68,"ممتاز",IF(Z56&gt;=60,"جيد جداً",IF(Z56&gt;=52,"جيد",IF(Z56&gt;=40,"مقبول","دون المستوى"))))</f>
        <v>جيد</v>
      </c>
      <c r="AB56" s="95" t="n">
        <v>50</v>
      </c>
      <c r="AC56" s="96" t="n">
        <v>50</v>
      </c>
      <c r="AD56" s="96" t="n">
        <v>20</v>
      </c>
      <c r="AE56" s="96" t="n">
        <v>10</v>
      </c>
      <c r="AF56" s="96" t="n">
        <f aca="false">AE56+AD56+AC56+AB56</f>
        <v>130</v>
      </c>
      <c r="AG56" s="98" t="n">
        <f aca="false">AF56*30/200</f>
        <v>19.5</v>
      </c>
      <c r="AH56" s="101" t="str">
        <f aca="false">IF(AG56&gt;=25.5,"ممتاز",IF(AG56&gt;=22.5,"جيد جداً",IF(AG56&gt;=19.5,"جيد",IF(AG56&gt;=15,"مقبول","دون المستوى"))))</f>
        <v>جيد</v>
      </c>
      <c r="AI56" s="129"/>
      <c r="AJ56" s="129"/>
      <c r="AK56" s="129"/>
      <c r="AL56" s="129"/>
      <c r="AM56" s="129" t="n">
        <f aca="false">AL56+AK56+AJ56+AI56</f>
        <v>0</v>
      </c>
      <c r="AN56" s="102" t="n">
        <f aca="false">AM56*20/200</f>
        <v>0</v>
      </c>
      <c r="AO56" s="101" t="str">
        <f aca="false">IF(AN56&gt;=17,"ممتاز",IF(AN56&gt;=15,"جيد جداً",IF(AN56&gt;=13,"جيد",IF(AN56&gt;=10,"مقبول","دون المستوى"))))</f>
        <v>دون المستوى</v>
      </c>
      <c r="AP56" s="129"/>
      <c r="AQ56" s="129"/>
      <c r="AR56" s="129"/>
      <c r="AS56" s="129"/>
      <c r="AT56" s="129" t="n">
        <f aca="false">AS56+AR56+AQ56+AP56</f>
        <v>0</v>
      </c>
      <c r="AU56" s="102" t="n">
        <f aca="false">AT56*20/200</f>
        <v>0</v>
      </c>
      <c r="AV56" s="103" t="str">
        <f aca="false">IF(AU56&gt;=17,"ممتاز",IF(AU56&gt;=15,"جيد جداً",IF(AU56&gt;=13,"جيد",IF(AU56&gt;=10,"مقبول","دون المستوى"))))</f>
        <v>دون المستوى</v>
      </c>
      <c r="AW56" s="95" t="n">
        <v>5</v>
      </c>
      <c r="AX56" s="96" t="n">
        <v>5</v>
      </c>
      <c r="AY56" s="104"/>
      <c r="AZ56" s="104"/>
      <c r="BA56" s="129" t="n">
        <f aca="false">AW56+AX56+AY56+AZ56</f>
        <v>10</v>
      </c>
      <c r="BB56" s="106" t="n">
        <f aca="false">BA56*20/200</f>
        <v>1</v>
      </c>
      <c r="BC56" s="101" t="str">
        <f aca="false">IF(BB56&gt;=17,"ممتاز",IF(BB56&gt;=15,"جيد جداً",IF(BB56&gt;=13,"جيد",IF(BB56&gt;=10,"مقبول","دون المستوى"))))</f>
        <v>دون المستوى</v>
      </c>
      <c r="BD56" s="96" t="n">
        <v>5</v>
      </c>
      <c r="BE56" s="96" t="n">
        <v>5</v>
      </c>
      <c r="BF56" s="104"/>
      <c r="BG56" s="104"/>
      <c r="BH56" s="104" t="n">
        <f aca="false">BD56+BE56+BF56+BG56</f>
        <v>10</v>
      </c>
      <c r="BI56" s="107" t="n">
        <f aca="false">BH56*20/200</f>
        <v>1</v>
      </c>
      <c r="BJ56" s="101" t="str">
        <f aca="false">IF(BI56&gt;=17,"ممتاز",IF(BI56&gt;=15,"جيد جداً",IF(BI56&gt;=13,"جيد",IF(BI56&gt;=10,"مقبول","دون المستوى"))))</f>
        <v>دون المستوى</v>
      </c>
      <c r="BK56" s="108" t="n">
        <f aca="false">AG56+Z56+S56+AN56+AU56+BB56+BI56</f>
        <v>147</v>
      </c>
      <c r="BL56" s="109" t="str">
        <f aca="false">IF(BK56&gt;=246.5,"ممتاز",IF(BK56&gt;=217.5,"جيد جداً",IF(BK56&gt;=188.5,"جيد",IF(BK56&gt;=145,"مقبول","دون المستوى"))))</f>
        <v>مقبول</v>
      </c>
      <c r="BM56" s="185"/>
      <c r="BN56" s="140"/>
      <c r="BO56" s="141"/>
      <c r="BP56" s="96"/>
      <c r="BQ56" s="111" t="n">
        <f aca="false">BP56+BO56+BN56+BM56</f>
        <v>0</v>
      </c>
      <c r="BR56" s="112" t="n">
        <f aca="false">BQ56*30/200</f>
        <v>0</v>
      </c>
      <c r="BS56" s="113" t="str">
        <f aca="false">IF(BR56&gt;=17,"ممتاز",IF(BR56&gt;=15,"جيد جداً",IF(BR56&gt;=13,"جيد",IF(BR56&gt;=10,"مقبول","دون المستوى"))))</f>
        <v>دون المستوى</v>
      </c>
      <c r="BT56" s="108" t="n">
        <f aca="false">BR56+BK56</f>
        <v>147</v>
      </c>
      <c r="BU56" s="114" t="n">
        <f aca="false">IF(BK56&gt;0,RANK(BK56,$BK:$BK)+COUNTIF(BK$8:BK56,BK56)-2,"")</f>
        <v>91</v>
      </c>
      <c r="BV56" s="115" t="n">
        <f aca="false">IF(S56&lt;50,"عربى",0)</f>
        <v>0</v>
      </c>
      <c r="BW56" s="115" t="n">
        <f aca="false">IF(Z56&lt;40,"رياضيات",0)</f>
        <v>0</v>
      </c>
      <c r="BX56" s="115" t="n">
        <f aca="false">IF(AG56&lt;15,"إنجليزى",0)</f>
        <v>0</v>
      </c>
      <c r="BY56" s="115" t="str">
        <f aca="false">IF(AN56&lt;10,"فنى",0)</f>
        <v>فنى</v>
      </c>
      <c r="BZ56" s="115" t="str">
        <f aca="false">IF(AU56&lt;10,"رياضى",0)</f>
        <v>رياضى</v>
      </c>
      <c r="CA56" s="8" t="str">
        <f aca="false">IF(BB56&lt;10,"نشاط1",0)</f>
        <v>نشاط1</v>
      </c>
      <c r="CB56" s="115" t="str">
        <f aca="false">IF(BI56&lt;10,"نشاط2",0)</f>
        <v>نشاط2</v>
      </c>
      <c r="CC56" s="115" t="str">
        <f aca="false">IF(BR56&lt;15,"دين",0)</f>
        <v>دين</v>
      </c>
      <c r="CD56" s="115"/>
      <c r="CF56" s="8" t="n">
        <f aca="false">IF(Q56&lt;9,"عربى",0)</f>
        <v>0</v>
      </c>
      <c r="CG56" s="115" t="n">
        <f aca="false">IF(X56&lt;9,"رياضيات",0)</f>
        <v>0</v>
      </c>
      <c r="CH56" s="115" t="n">
        <f aca="false">IF(AE56&lt;9,"إنجلزى",0)</f>
        <v>0</v>
      </c>
      <c r="CI56" s="115" t="str">
        <f aca="false">IF(BP56&lt;9,"دين",0)</f>
        <v>دين</v>
      </c>
      <c r="CJ56" s="8" t="str">
        <f aca="false">IF(AND(BV56=0,BW56=0,BX56=0,BY56=0,BZ56=0,CA56=0,CB56=0,CC56=0,CF56=0,CG56=0,CH56=0,CI56=0)," ناجح ومنقول إلى الصف الثانى","دور ثان ")</f>
        <v>دور ثان </v>
      </c>
      <c r="CL56" s="8" t="str">
        <f aca="false">IF(AND(BV56=0,BW56=0,BX56=0,BY56=0,BZ56=0,CA56=0,CB56=0,CC56=0,CF56=0,CG56=0,CH56=0,CI56=0)," ناجح ","دور ثان ")</f>
        <v>دور ثان </v>
      </c>
      <c r="DN56" s="130" t="n">
        <f aca="false">IF(S56&lt;65,"عربى",0)</f>
        <v>0</v>
      </c>
      <c r="DO56" s="131" t="n">
        <f aca="false">IF(Z56&lt;52,"رياضيات",0)</f>
        <v>0</v>
      </c>
      <c r="DP56" s="131" t="n">
        <f aca="false">IF(AG56&lt;19.5,"إنجليزى",0)</f>
        <v>0</v>
      </c>
      <c r="DQ56" s="131" t="str">
        <f aca="false">IF(AN56&lt;13,"فنى",0)</f>
        <v>فنى</v>
      </c>
      <c r="DR56" s="131" t="str">
        <f aca="false">IF(AU56&lt;13,"رياضى",0)</f>
        <v>رياضى</v>
      </c>
      <c r="DS56" s="131" t="str">
        <f aca="false">IF(BB56&lt;13,"نشاط1",0)</f>
        <v>نشاط1</v>
      </c>
      <c r="DT56" s="131" t="str">
        <f aca="false">IF(BI56&lt;13,"نشاط2",0)</f>
        <v>نشاط2</v>
      </c>
      <c r="DU56" s="132" t="str">
        <f aca="false">IF(BR56&lt;19.5,"دين",0)</f>
        <v>دين</v>
      </c>
    </row>
    <row r="57" customFormat="false" ht="17.1" hidden="false" customHeight="true" outlineLevel="0" collapsed="false">
      <c r="A57" s="86"/>
      <c r="B57" s="85"/>
      <c r="C57" s="85" t="n">
        <v>50</v>
      </c>
      <c r="D57" s="87"/>
      <c r="E57" s="123" t="n">
        <v>50</v>
      </c>
      <c r="F57" s="89" t="s">
        <v>111</v>
      </c>
      <c r="G57" s="124" t="n">
        <v>5</v>
      </c>
      <c r="H57" s="125" t="n">
        <v>8</v>
      </c>
      <c r="I57" s="126" t="n">
        <v>2004</v>
      </c>
      <c r="J57" s="90" t="n">
        <f aca="false">$J$7+IF($J$7&gt;=G57,0,30)-G57</f>
        <v>26</v>
      </c>
      <c r="K57" s="91" t="n">
        <f aca="false">IF((IF($J$7&gt;=G57,0,-1)+$K$7)&gt;=H57,(IF($J$7&gt;=G57,0,-1)+$K$7)-H57,(IF($J$7&gt;=G57,0,-1)+$K$7)+12-H57)</f>
        <v>1</v>
      </c>
      <c r="L57" s="93" t="n">
        <f aca="false">$L$7+IF($K$7+IF($J$7&gt;=G57,0,-1)&gt;=H57,0,-1)-I57</f>
        <v>7</v>
      </c>
      <c r="M57" s="127" t="s">
        <v>59</v>
      </c>
      <c r="N57" s="140" t="n">
        <v>42</v>
      </c>
      <c r="O57" s="141" t="n">
        <v>40</v>
      </c>
      <c r="P57" s="141" t="n">
        <v>40</v>
      </c>
      <c r="Q57" s="96" t="n">
        <v>49</v>
      </c>
      <c r="R57" s="97" t="n">
        <f aca="false">N57+O57+P57+Q57</f>
        <v>171</v>
      </c>
      <c r="S57" s="98" t="n">
        <f aca="false">R57*100/200</f>
        <v>85.5</v>
      </c>
      <c r="T57" s="101" t="str">
        <f aca="false">IF(S57&gt;=85,"ممتاز",IF(S57&gt;=75,"جيد جداً",IF(S57&gt;=65,"جيد",IF(S57&gt;=50,"مقبول","دون المستوى"))))</f>
        <v>ممتاز</v>
      </c>
      <c r="U57" s="95" t="n">
        <v>50</v>
      </c>
      <c r="V57" s="96" t="n">
        <v>50</v>
      </c>
      <c r="W57" s="96" t="n">
        <v>20</v>
      </c>
      <c r="X57" s="96" t="n">
        <v>20</v>
      </c>
      <c r="Y57" s="96" t="n">
        <f aca="false">X57+W57+V57+U57</f>
        <v>140</v>
      </c>
      <c r="Z57" s="98" t="n">
        <f aca="false">Y57*80/200</f>
        <v>56</v>
      </c>
      <c r="AA57" s="100" t="str">
        <f aca="false">IF(Z57&gt;=68,"ممتاز",IF(Z57&gt;=60,"جيد جداً",IF(Z57&gt;=52,"جيد",IF(Z57&gt;=40,"مقبول","دون المستوى"))))</f>
        <v>جيد</v>
      </c>
      <c r="AB57" s="95" t="n">
        <v>50</v>
      </c>
      <c r="AC57" s="96" t="n">
        <v>50</v>
      </c>
      <c r="AD57" s="96" t="n">
        <v>20</v>
      </c>
      <c r="AE57" s="96" t="n">
        <v>10</v>
      </c>
      <c r="AF57" s="96" t="n">
        <f aca="false">AE57+AD57+AC57+AB57</f>
        <v>130</v>
      </c>
      <c r="AG57" s="98" t="n">
        <f aca="false">AF57*30/200</f>
        <v>19.5</v>
      </c>
      <c r="AH57" s="101" t="str">
        <f aca="false">IF(AG57&gt;=25.5,"ممتاز",IF(AG57&gt;=22.5,"جيد جداً",IF(AG57&gt;=19.5,"جيد",IF(AG57&gt;=15,"مقبول","دون المستوى"))))</f>
        <v>جيد</v>
      </c>
      <c r="AI57" s="129"/>
      <c r="AJ57" s="129"/>
      <c r="AK57" s="129"/>
      <c r="AL57" s="129"/>
      <c r="AM57" s="129" t="n">
        <f aca="false">AL57+AK57+AJ57+AI57</f>
        <v>0</v>
      </c>
      <c r="AN57" s="102" t="n">
        <f aca="false">AM57*20/200</f>
        <v>0</v>
      </c>
      <c r="AO57" s="101" t="str">
        <f aca="false">IF(AN57&gt;=17,"ممتاز",IF(AN57&gt;=15,"جيد جداً",IF(AN57&gt;=13,"جيد",IF(AN57&gt;=10,"مقبول","دون المستوى"))))</f>
        <v>دون المستوى</v>
      </c>
      <c r="AP57" s="129"/>
      <c r="AQ57" s="129"/>
      <c r="AR57" s="129"/>
      <c r="AS57" s="129"/>
      <c r="AT57" s="129" t="n">
        <f aca="false">AS57+AR57+AQ57+AP57</f>
        <v>0</v>
      </c>
      <c r="AU57" s="102" t="n">
        <f aca="false">AT57*20/200</f>
        <v>0</v>
      </c>
      <c r="AV57" s="103" t="str">
        <f aca="false">IF(AU57&gt;=17,"ممتاز",IF(AU57&gt;=15,"جيد جداً",IF(AU57&gt;=13,"جيد",IF(AU57&gt;=10,"مقبول","دون المستوى"))))</f>
        <v>دون المستوى</v>
      </c>
      <c r="AW57" s="95" t="n">
        <v>5</v>
      </c>
      <c r="AX57" s="96" t="n">
        <v>5</v>
      </c>
      <c r="AY57" s="104"/>
      <c r="AZ57" s="104"/>
      <c r="BA57" s="129" t="n">
        <f aca="false">AW57+AX57+AY57+AZ57</f>
        <v>10</v>
      </c>
      <c r="BB57" s="106" t="n">
        <f aca="false">BA57*20/200</f>
        <v>1</v>
      </c>
      <c r="BC57" s="101" t="str">
        <f aca="false">IF(BB57&gt;=17,"ممتاز",IF(BB57&gt;=15,"جيد جداً",IF(BB57&gt;=13,"جيد",IF(BB57&gt;=10,"مقبول","دون المستوى"))))</f>
        <v>دون المستوى</v>
      </c>
      <c r="BD57" s="96" t="n">
        <v>5</v>
      </c>
      <c r="BE57" s="96" t="n">
        <v>5</v>
      </c>
      <c r="BF57" s="104"/>
      <c r="BG57" s="104"/>
      <c r="BH57" s="104" t="n">
        <f aca="false">BD57+BE57+BF57+BG57</f>
        <v>10</v>
      </c>
      <c r="BI57" s="107" t="n">
        <f aca="false">BH57*20/200</f>
        <v>1</v>
      </c>
      <c r="BJ57" s="101" t="str">
        <f aca="false">IF(BI57&gt;=17,"ممتاز",IF(BI57&gt;=15,"جيد جداً",IF(BI57&gt;=13,"جيد",IF(BI57&gt;=10,"مقبول","دون المستوى"))))</f>
        <v>دون المستوى</v>
      </c>
      <c r="BK57" s="108" t="n">
        <f aca="false">AG57+Z57+S57+AN57+AU57+BB57+BI57</f>
        <v>163</v>
      </c>
      <c r="BL57" s="109" t="str">
        <f aca="false">IF(BK57&gt;=246.5,"ممتاز",IF(BK57&gt;=217.5,"جيد جداً",IF(BK57&gt;=188.5,"جيد",IF(BK57&gt;=145,"مقبول","دون المستوى"))))</f>
        <v>مقبول</v>
      </c>
      <c r="BM57" s="185"/>
      <c r="BN57" s="140"/>
      <c r="BO57" s="141"/>
      <c r="BP57" s="96"/>
      <c r="BQ57" s="111" t="n">
        <f aca="false">BP57+BO57+BN57+BM57</f>
        <v>0</v>
      </c>
      <c r="BR57" s="112" t="n">
        <f aca="false">BQ57*30/200</f>
        <v>0</v>
      </c>
      <c r="BS57" s="113" t="str">
        <f aca="false">IF(BR57&gt;=17,"ممتاز",IF(BR57&gt;=15,"جيد جداً",IF(BR57&gt;=13,"جيد",IF(BR57&gt;=10,"مقبول","دون المستوى"))))</f>
        <v>دون المستوى</v>
      </c>
      <c r="BT57" s="108" t="n">
        <f aca="false">BR57+BK57</f>
        <v>163</v>
      </c>
      <c r="BU57" s="114" t="n">
        <f aca="false">IF(BK57&gt;0,RANK(BK57,$BK:$BK)+COUNTIF(BK$8:BK57,BK57)-2,"")</f>
        <v>33</v>
      </c>
      <c r="BV57" s="115" t="n">
        <f aca="false">IF(S57&lt;50,"عربى",0)</f>
        <v>0</v>
      </c>
      <c r="BW57" s="115" t="n">
        <f aca="false">IF(Z57&lt;40,"رياضيات",0)</f>
        <v>0</v>
      </c>
      <c r="BX57" s="115" t="n">
        <f aca="false">IF(AG57&lt;15,"إنجليزى",0)</f>
        <v>0</v>
      </c>
      <c r="BY57" s="115" t="str">
        <f aca="false">IF(AN57&lt;10,"فنى",0)</f>
        <v>فنى</v>
      </c>
      <c r="BZ57" s="115" t="str">
        <f aca="false">IF(AU57&lt;10,"رياضى",0)</f>
        <v>رياضى</v>
      </c>
      <c r="CA57" s="8" t="str">
        <f aca="false">IF(BB57&lt;10,"نشاط1",0)</f>
        <v>نشاط1</v>
      </c>
      <c r="CB57" s="115" t="str">
        <f aca="false">IF(BI57&lt;10,"نشاط2",0)</f>
        <v>نشاط2</v>
      </c>
      <c r="CC57" s="115" t="str">
        <f aca="false">IF(BR57&lt;15,"دين",0)</f>
        <v>دين</v>
      </c>
      <c r="CD57" s="115"/>
      <c r="CF57" s="8" t="n">
        <f aca="false">IF(Q57&lt;9,"عربى",0)</f>
        <v>0</v>
      </c>
      <c r="CG57" s="115" t="n">
        <f aca="false">IF(X57&lt;9,"رياضيات",0)</f>
        <v>0</v>
      </c>
      <c r="CH57" s="115" t="n">
        <f aca="false">IF(AE57&lt;9,"إنجلزى",0)</f>
        <v>0</v>
      </c>
      <c r="CI57" s="115" t="str">
        <f aca="false">IF(BP57&lt;9,"دين",0)</f>
        <v>دين</v>
      </c>
      <c r="CJ57" s="8" t="str">
        <f aca="false">IF(AND(BV57=0,BW57=0,BX57=0,BY57=0,BZ57=0,CA57=0,CB57=0,CC57=0,CF57=0,CG57=0,CH57=0,CI57=0)," ناجح ومنقول إلى الصف الثانى","دور ثان ")</f>
        <v>دور ثان </v>
      </c>
      <c r="CL57" s="8" t="str">
        <f aca="false">IF(AND(BV57=0,BW57=0,BX57=0,BY57=0,BZ57=0,CA57=0,CB57=0,CC57=0,CF57=0,CG57=0,CH57=0,CI57=0)," ناجح ","دور ثان ")</f>
        <v>دور ثان </v>
      </c>
      <c r="DN57" s="130" t="n">
        <f aca="false">IF(S57&lt;65,"عربى",0)</f>
        <v>0</v>
      </c>
      <c r="DO57" s="131" t="n">
        <f aca="false">IF(Z57&lt;52,"رياضيات",0)</f>
        <v>0</v>
      </c>
      <c r="DP57" s="131" t="n">
        <f aca="false">IF(AG57&lt;19.5,"إنجليزى",0)</f>
        <v>0</v>
      </c>
      <c r="DQ57" s="131" t="str">
        <f aca="false">IF(AN57&lt;13,"فنى",0)</f>
        <v>فنى</v>
      </c>
      <c r="DR57" s="131" t="str">
        <f aca="false">IF(AU57&lt;13,"رياضى",0)</f>
        <v>رياضى</v>
      </c>
      <c r="DS57" s="131" t="str">
        <f aca="false">IF(BB57&lt;13,"نشاط1",0)</f>
        <v>نشاط1</v>
      </c>
      <c r="DT57" s="131" t="str">
        <f aca="false">IF(BI57&lt;13,"نشاط2",0)</f>
        <v>نشاط2</v>
      </c>
      <c r="DU57" s="132" t="str">
        <f aca="false">IF(BR57&lt;19.5,"دين",0)</f>
        <v>دين</v>
      </c>
    </row>
    <row r="58" customFormat="false" ht="17.1" hidden="false" customHeight="true" outlineLevel="0" collapsed="false">
      <c r="A58" s="86"/>
      <c r="B58" s="179"/>
      <c r="C58" s="85" t="n">
        <v>51</v>
      </c>
      <c r="D58" s="87"/>
      <c r="E58" s="88" t="n">
        <v>51</v>
      </c>
      <c r="F58" s="186" t="s">
        <v>112</v>
      </c>
      <c r="G58" s="124" t="n">
        <v>11</v>
      </c>
      <c r="H58" s="125" t="n">
        <v>4</v>
      </c>
      <c r="I58" s="126" t="n">
        <v>2004</v>
      </c>
      <c r="J58" s="90" t="n">
        <f aca="false">$J$7+IF($J$7&gt;=G58,0,30)-G58</f>
        <v>20</v>
      </c>
      <c r="K58" s="91" t="n">
        <f aca="false">IF((IF($J$7&gt;=G58,0,-1)+$K$7)&gt;=H58,(IF($J$7&gt;=G58,0,-1)+$K$7)-H58,(IF($J$7&gt;=G58,0,-1)+$K$7)+12-H58)</f>
        <v>5</v>
      </c>
      <c r="L58" s="93" t="n">
        <f aca="false">$L$7+IF($K$7+IF($J$7&gt;=G58,0,-1)&gt;=H58,0,-1)-I58</f>
        <v>7</v>
      </c>
      <c r="M58" s="127" t="s">
        <v>59</v>
      </c>
      <c r="N58" s="140" t="n">
        <v>50</v>
      </c>
      <c r="O58" s="141" t="n">
        <v>50</v>
      </c>
      <c r="P58" s="141" t="n">
        <v>50</v>
      </c>
      <c r="Q58" s="96" t="n">
        <v>49</v>
      </c>
      <c r="R58" s="97" t="n">
        <f aca="false">N58+O58+P58+Q58</f>
        <v>199</v>
      </c>
      <c r="S58" s="98" t="n">
        <f aca="false">R58*100/200</f>
        <v>99.5</v>
      </c>
      <c r="T58" s="101" t="str">
        <f aca="false">IF(S58&gt;=85,"ممتاز",IF(S58&gt;=75,"جيد جداً",IF(S58&gt;=65,"جيد",IF(S58&gt;=50,"مقبول","دون المستوى"))))</f>
        <v>ممتاز</v>
      </c>
      <c r="U58" s="95" t="n">
        <v>50</v>
      </c>
      <c r="V58" s="96" t="n">
        <v>50</v>
      </c>
      <c r="W58" s="96" t="n">
        <v>20</v>
      </c>
      <c r="X58" s="96" t="n">
        <v>20</v>
      </c>
      <c r="Y58" s="96" t="n">
        <f aca="false">X58+W58+V58+U58</f>
        <v>140</v>
      </c>
      <c r="Z58" s="98" t="n">
        <f aca="false">Y58*80/200</f>
        <v>56</v>
      </c>
      <c r="AA58" s="100" t="str">
        <f aca="false">IF(Z58&gt;=68,"ممتاز",IF(Z58&gt;=60,"جيد جداً",IF(Z58&gt;=52,"جيد",IF(Z58&gt;=40,"مقبول","دون المستوى"))))</f>
        <v>جيد</v>
      </c>
      <c r="AB58" s="95" t="n">
        <v>50</v>
      </c>
      <c r="AC58" s="96" t="n">
        <v>50</v>
      </c>
      <c r="AD58" s="96" t="n">
        <v>20</v>
      </c>
      <c r="AE58" s="96" t="n">
        <v>10</v>
      </c>
      <c r="AF58" s="96" t="n">
        <f aca="false">AE58+AD58+AC58+AB58</f>
        <v>130</v>
      </c>
      <c r="AG58" s="98" t="n">
        <f aca="false">AF58*30/200</f>
        <v>19.5</v>
      </c>
      <c r="AH58" s="101" t="str">
        <f aca="false">IF(AG58&gt;=25.5,"ممتاز",IF(AG58&gt;=22.5,"جيد جداً",IF(AG58&gt;=19.5,"جيد",IF(AG58&gt;=15,"مقبول","دون المستوى"))))</f>
        <v>جيد</v>
      </c>
      <c r="AI58" s="129"/>
      <c r="AJ58" s="129"/>
      <c r="AK58" s="129"/>
      <c r="AL58" s="129"/>
      <c r="AM58" s="129" t="n">
        <f aca="false">AL58+AK58+AJ58+AI58</f>
        <v>0</v>
      </c>
      <c r="AN58" s="102" t="n">
        <f aca="false">AM58*20/200</f>
        <v>0</v>
      </c>
      <c r="AO58" s="101" t="str">
        <f aca="false">IF(AN58&gt;=17,"ممتاز",IF(AN58&gt;=15,"جيد جداً",IF(AN58&gt;=13,"جيد",IF(AN58&gt;=10,"مقبول","دون المستوى"))))</f>
        <v>دون المستوى</v>
      </c>
      <c r="AP58" s="129"/>
      <c r="AQ58" s="129"/>
      <c r="AR58" s="129"/>
      <c r="AS58" s="129"/>
      <c r="AT58" s="129" t="n">
        <f aca="false">AS58+AR58+AQ58+AP58</f>
        <v>0</v>
      </c>
      <c r="AU58" s="102" t="n">
        <f aca="false">AT58*20/200</f>
        <v>0</v>
      </c>
      <c r="AV58" s="103" t="str">
        <f aca="false">IF(AU58&gt;=17,"ممتاز",IF(AU58&gt;=15,"جيد جداً",IF(AU58&gt;=13,"جيد",IF(AU58&gt;=10,"مقبول","دون المستوى"))))</f>
        <v>دون المستوى</v>
      </c>
      <c r="AW58" s="95" t="n">
        <v>5</v>
      </c>
      <c r="AX58" s="96" t="n">
        <v>5</v>
      </c>
      <c r="AY58" s="104"/>
      <c r="AZ58" s="104"/>
      <c r="BA58" s="129" t="n">
        <f aca="false">AW58+AX58+AY58+AZ58</f>
        <v>10</v>
      </c>
      <c r="BB58" s="106" t="n">
        <f aca="false">BA58*20/200</f>
        <v>1</v>
      </c>
      <c r="BC58" s="101" t="str">
        <f aca="false">IF(BB58&gt;=17,"ممتاز",IF(BB58&gt;=15,"جيد جداً",IF(BB58&gt;=13,"جيد",IF(BB58&gt;=10,"مقبول","دون المستوى"))))</f>
        <v>دون المستوى</v>
      </c>
      <c r="BD58" s="96" t="n">
        <v>5</v>
      </c>
      <c r="BE58" s="96" t="n">
        <v>5</v>
      </c>
      <c r="BF58" s="104"/>
      <c r="BG58" s="104"/>
      <c r="BH58" s="104" t="n">
        <f aca="false">BD58+BE58+BF58+BG58</f>
        <v>10</v>
      </c>
      <c r="BI58" s="107" t="n">
        <f aca="false">BH58*20/200</f>
        <v>1</v>
      </c>
      <c r="BJ58" s="101" t="str">
        <f aca="false">IF(BI58&gt;=17,"ممتاز",IF(BI58&gt;=15,"جيد جداً",IF(BI58&gt;=13,"جيد",IF(BI58&gt;=10,"مقبول","دون المستوى"))))</f>
        <v>دون المستوى</v>
      </c>
      <c r="BK58" s="108" t="n">
        <f aca="false">AG58+Z58+S58+AN58+AU58+BB58+BI58</f>
        <v>177</v>
      </c>
      <c r="BL58" s="109" t="str">
        <f aca="false">IF(BK58&gt;=246.5,"ممتاز",IF(BK58&gt;=217.5,"جيد جداً",IF(BK58&gt;=188.5,"جيد",IF(BK58&gt;=145,"مقبول","دون المستوى"))))</f>
        <v>مقبول</v>
      </c>
      <c r="BM58" s="185"/>
      <c r="BN58" s="140"/>
      <c r="BO58" s="141"/>
      <c r="BP58" s="96"/>
      <c r="BQ58" s="111" t="n">
        <f aca="false">BP58+BO58+BN58+BM58</f>
        <v>0</v>
      </c>
      <c r="BR58" s="112" t="n">
        <f aca="false">BQ58*30/200</f>
        <v>0</v>
      </c>
      <c r="BS58" s="113" t="str">
        <f aca="false">IF(BR58&gt;=17,"ممتاز",IF(BR58&gt;=15,"جيد جداً",IF(BR58&gt;=13,"جيد",IF(BR58&gt;=10,"مقبول","دون المستوى"))))</f>
        <v>دون المستوى</v>
      </c>
      <c r="BT58" s="108" t="n">
        <f aca="false">BR58+BK58</f>
        <v>177</v>
      </c>
      <c r="BU58" s="114" t="n">
        <f aca="false">IF(BK58&gt;0,RANK(BK58,$BK:$BK)+COUNTIF(BK$8:BK58,BK58)-2,"")</f>
        <v>11</v>
      </c>
      <c r="BV58" s="115" t="n">
        <f aca="false">IF(S58&lt;50,"عربى",0)</f>
        <v>0</v>
      </c>
      <c r="BW58" s="115" t="n">
        <f aca="false">IF(Z58&lt;40,"رياضيات",0)</f>
        <v>0</v>
      </c>
      <c r="BX58" s="115" t="n">
        <f aca="false">IF(AG58&lt;15,"إنجليزى",0)</f>
        <v>0</v>
      </c>
      <c r="BY58" s="115" t="str">
        <f aca="false">IF(AN58&lt;10,"فنى",0)</f>
        <v>فنى</v>
      </c>
      <c r="BZ58" s="115" t="str">
        <f aca="false">IF(AU58&lt;10,"رياضى",0)</f>
        <v>رياضى</v>
      </c>
      <c r="CA58" s="8" t="str">
        <f aca="false">IF(BB58&lt;10,"نشاط1",0)</f>
        <v>نشاط1</v>
      </c>
      <c r="CB58" s="115" t="str">
        <f aca="false">IF(BI58&lt;10,"نشاط2",0)</f>
        <v>نشاط2</v>
      </c>
      <c r="CC58" s="115" t="str">
        <f aca="false">IF(BR58&lt;15,"دين",0)</f>
        <v>دين</v>
      </c>
      <c r="CD58" s="115"/>
      <c r="CF58" s="8" t="n">
        <f aca="false">IF(Q58&lt;9,"عربى",0)</f>
        <v>0</v>
      </c>
      <c r="CG58" s="115" t="n">
        <f aca="false">IF(X58&lt;9,"رياضيات",0)</f>
        <v>0</v>
      </c>
      <c r="CH58" s="115" t="n">
        <f aca="false">IF(AE58&lt;9,"إنجلزى",0)</f>
        <v>0</v>
      </c>
      <c r="CI58" s="115" t="str">
        <f aca="false">IF(BP58&lt;9,"دين",0)</f>
        <v>دين</v>
      </c>
      <c r="CJ58" s="8" t="str">
        <f aca="false">IF(AND(BV58=0,BW58=0,BX58=0,BY58=0,BZ58=0,CA58=0,CB58=0,CC58=0,CF58=0,CG58=0,CH58=0,CI58=0)," ناجح ومنقول إلى الصف الثانى","دور ثان ")</f>
        <v>دور ثان </v>
      </c>
      <c r="CL58" s="8" t="str">
        <f aca="false">IF(AND(BV58=0,BW58=0,BX58=0,BY58=0,BZ58=0,CA58=0,CB58=0,CC58=0,CF58=0,CG58=0,CH58=0,CI58=0)," ناجح ","دور ثان ")</f>
        <v>دور ثان </v>
      </c>
      <c r="DN58" s="130" t="n">
        <f aca="false">IF(S58&lt;65,"عربى",0)</f>
        <v>0</v>
      </c>
      <c r="DO58" s="131" t="n">
        <f aca="false">IF(Z58&lt;52,"رياضيات",0)</f>
        <v>0</v>
      </c>
      <c r="DP58" s="131" t="n">
        <f aca="false">IF(AG58&lt;19.5,"إنجليزى",0)</f>
        <v>0</v>
      </c>
      <c r="DQ58" s="131" t="str">
        <f aca="false">IF(AN58&lt;13,"فنى",0)</f>
        <v>فنى</v>
      </c>
      <c r="DR58" s="131" t="str">
        <f aca="false">IF(AU58&lt;13,"رياضى",0)</f>
        <v>رياضى</v>
      </c>
      <c r="DS58" s="131" t="str">
        <f aca="false">IF(BB58&lt;13,"نشاط1",0)</f>
        <v>نشاط1</v>
      </c>
      <c r="DT58" s="131" t="str">
        <f aca="false">IF(BI58&lt;13,"نشاط2",0)</f>
        <v>نشاط2</v>
      </c>
      <c r="DU58" s="132" t="str">
        <f aca="false">IF(BR58&lt;19.5,"دين",0)</f>
        <v>دين</v>
      </c>
    </row>
    <row r="59" customFormat="false" ht="17.1" hidden="false" customHeight="true" outlineLevel="0" collapsed="false">
      <c r="A59" s="86"/>
      <c r="B59" s="85"/>
      <c r="C59" s="85" t="n">
        <v>52</v>
      </c>
      <c r="D59" s="87"/>
      <c r="E59" s="123" t="n">
        <v>52</v>
      </c>
      <c r="F59" s="187" t="s">
        <v>113</v>
      </c>
      <c r="G59" s="124" t="n">
        <v>21</v>
      </c>
      <c r="H59" s="125" t="n">
        <v>6</v>
      </c>
      <c r="I59" s="126" t="n">
        <v>2004</v>
      </c>
      <c r="J59" s="90" t="n">
        <f aca="false">$J$7+IF($J$7&gt;=G59,0,30)-G59</f>
        <v>10</v>
      </c>
      <c r="K59" s="91" t="n">
        <f aca="false">IF((IF($J$7&gt;=G59,0,-1)+$K$7)&gt;=H59,(IF($J$7&gt;=G59,0,-1)+$K$7)-H59,(IF($J$7&gt;=G59,0,-1)+$K$7)+12-H59)</f>
        <v>3</v>
      </c>
      <c r="L59" s="93" t="n">
        <f aca="false">$L$7+IF($K$7+IF($J$7&gt;=G59,0,-1)&gt;=H59,0,-1)-I59</f>
        <v>7</v>
      </c>
      <c r="M59" s="127" t="s">
        <v>59</v>
      </c>
      <c r="N59" s="140" t="n">
        <v>25</v>
      </c>
      <c r="O59" s="141" t="n">
        <v>25</v>
      </c>
      <c r="P59" s="141" t="n">
        <v>34</v>
      </c>
      <c r="Q59" s="96" t="n">
        <v>49</v>
      </c>
      <c r="R59" s="97" t="n">
        <f aca="false">N59+O59+P59+Q59</f>
        <v>133</v>
      </c>
      <c r="S59" s="98" t="n">
        <f aca="false">R59*100/200</f>
        <v>66.5</v>
      </c>
      <c r="T59" s="101" t="str">
        <f aca="false">IF(S59&gt;=85,"ممتاز",IF(S59&gt;=75,"جيد جداً",IF(S59&gt;=65,"جيد",IF(S59&gt;=50,"مقبول","دون المستوى"))))</f>
        <v>جيد</v>
      </c>
      <c r="U59" s="95" t="n">
        <v>50</v>
      </c>
      <c r="V59" s="96" t="n">
        <v>50</v>
      </c>
      <c r="W59" s="96" t="n">
        <v>20</v>
      </c>
      <c r="X59" s="96" t="n">
        <v>20</v>
      </c>
      <c r="Y59" s="96" t="n">
        <f aca="false">X59+W59+V59+U59</f>
        <v>140</v>
      </c>
      <c r="Z59" s="98" t="n">
        <f aca="false">Y59*80/200</f>
        <v>56</v>
      </c>
      <c r="AA59" s="100" t="str">
        <f aca="false">IF(Z59&gt;=68,"ممتاز",IF(Z59&gt;=60,"جيد جداً",IF(Z59&gt;=52,"جيد",IF(Z59&gt;=40,"مقبول","دون المستوى"))))</f>
        <v>جيد</v>
      </c>
      <c r="AB59" s="95" t="n">
        <v>50</v>
      </c>
      <c r="AC59" s="96" t="n">
        <v>50</v>
      </c>
      <c r="AD59" s="96" t="n">
        <v>20</v>
      </c>
      <c r="AE59" s="96" t="n">
        <v>10</v>
      </c>
      <c r="AF59" s="96" t="n">
        <f aca="false">AE59+AD59+AC59+AB59</f>
        <v>130</v>
      </c>
      <c r="AG59" s="98" t="n">
        <f aca="false">AF59*30/200</f>
        <v>19.5</v>
      </c>
      <c r="AH59" s="101" t="str">
        <f aca="false">IF(AG59&gt;=25.5,"ممتاز",IF(AG59&gt;=22.5,"جيد جداً",IF(AG59&gt;=19.5,"جيد",IF(AG59&gt;=15,"مقبول","دون المستوى"))))</f>
        <v>جيد</v>
      </c>
      <c r="AI59" s="129"/>
      <c r="AJ59" s="129"/>
      <c r="AK59" s="129"/>
      <c r="AL59" s="129"/>
      <c r="AM59" s="129" t="n">
        <f aca="false">AL59+AK59+AJ59+AI59</f>
        <v>0</v>
      </c>
      <c r="AN59" s="102" t="n">
        <f aca="false">AM59*20/200</f>
        <v>0</v>
      </c>
      <c r="AO59" s="101" t="str">
        <f aca="false">IF(AN59&gt;=17,"ممتاز",IF(AN59&gt;=15,"جيد جداً",IF(AN59&gt;=13,"جيد",IF(AN59&gt;=10,"مقبول","دون المستوى"))))</f>
        <v>دون المستوى</v>
      </c>
      <c r="AP59" s="129"/>
      <c r="AQ59" s="129"/>
      <c r="AR59" s="129"/>
      <c r="AS59" s="129"/>
      <c r="AT59" s="129" t="n">
        <f aca="false">AS59+AR59+AQ59+AP59</f>
        <v>0</v>
      </c>
      <c r="AU59" s="102" t="n">
        <f aca="false">AT59*20/200</f>
        <v>0</v>
      </c>
      <c r="AV59" s="103" t="str">
        <f aca="false">IF(AU59&gt;=17,"ممتاز",IF(AU59&gt;=15,"جيد جداً",IF(AU59&gt;=13,"جيد",IF(AU59&gt;=10,"مقبول","دون المستوى"))))</f>
        <v>دون المستوى</v>
      </c>
      <c r="AW59" s="95" t="n">
        <v>5</v>
      </c>
      <c r="AX59" s="96" t="n">
        <v>5</v>
      </c>
      <c r="AY59" s="104"/>
      <c r="AZ59" s="104"/>
      <c r="BA59" s="129" t="n">
        <f aca="false">AW59+AX59+AY59+AZ59</f>
        <v>10</v>
      </c>
      <c r="BB59" s="106" t="n">
        <f aca="false">BA59*20/200</f>
        <v>1</v>
      </c>
      <c r="BC59" s="101" t="str">
        <f aca="false">IF(BB59&gt;=17,"ممتاز",IF(BB59&gt;=15,"جيد جداً",IF(BB59&gt;=13,"جيد",IF(BB59&gt;=10,"مقبول","دون المستوى"))))</f>
        <v>دون المستوى</v>
      </c>
      <c r="BD59" s="96" t="n">
        <v>5</v>
      </c>
      <c r="BE59" s="96" t="n">
        <v>5</v>
      </c>
      <c r="BF59" s="104"/>
      <c r="BG59" s="104"/>
      <c r="BH59" s="104" t="n">
        <f aca="false">BD59+BE59+BF59+BG59</f>
        <v>10</v>
      </c>
      <c r="BI59" s="107" t="n">
        <f aca="false">BH59*20/200</f>
        <v>1</v>
      </c>
      <c r="BJ59" s="101" t="str">
        <f aca="false">IF(BI59&gt;=17,"ممتاز",IF(BI59&gt;=15,"جيد جداً",IF(BI59&gt;=13,"جيد",IF(BI59&gt;=10,"مقبول","دون المستوى"))))</f>
        <v>دون المستوى</v>
      </c>
      <c r="BK59" s="108" t="n">
        <f aca="false">AG59+Z59+S59+AN59+AU59+BB59+BI59</f>
        <v>144</v>
      </c>
      <c r="BL59" s="109" t="str">
        <f aca="false">IF(BK59&gt;=246.5,"ممتاز",IF(BK59&gt;=217.5,"جيد جداً",IF(BK59&gt;=188.5,"جيد",IF(BK59&gt;=145,"مقبول","دون المستوى"))))</f>
        <v>دون المستوى</v>
      </c>
      <c r="BM59" s="185"/>
      <c r="BN59" s="140"/>
      <c r="BO59" s="141"/>
      <c r="BP59" s="96"/>
      <c r="BQ59" s="111" t="n">
        <f aca="false">BP59+BO59+BN59+BM59</f>
        <v>0</v>
      </c>
      <c r="BR59" s="112" t="n">
        <f aca="false">BQ59*30/200</f>
        <v>0</v>
      </c>
      <c r="BS59" s="113" t="str">
        <f aca="false">IF(BR59&gt;=17,"ممتاز",IF(BR59&gt;=15,"جيد جداً",IF(BR59&gt;=13,"جيد",IF(BR59&gt;=10,"مقبول","دون المستوى"))))</f>
        <v>دون المستوى</v>
      </c>
      <c r="BT59" s="108" t="n">
        <f aca="false">BR59+BK59</f>
        <v>144</v>
      </c>
      <c r="BU59" s="114" t="n">
        <f aca="false">IF(BK59&gt;0,RANK(BK59,$BK:$BK)+COUNTIF(BK$8:BK59,BK59)-2,"")</f>
        <v>95</v>
      </c>
      <c r="BV59" s="115" t="n">
        <f aca="false">IF(S59&lt;50,"عربى",0)</f>
        <v>0</v>
      </c>
      <c r="BW59" s="115" t="n">
        <f aca="false">IF(Z59&lt;40,"رياضيات",0)</f>
        <v>0</v>
      </c>
      <c r="BX59" s="115" t="n">
        <f aca="false">IF(AG59&lt;15,"إنجليزى",0)</f>
        <v>0</v>
      </c>
      <c r="BY59" s="115" t="str">
        <f aca="false">IF(AN59&lt;10,"فنى",0)</f>
        <v>فنى</v>
      </c>
      <c r="BZ59" s="115" t="str">
        <f aca="false">IF(AU59&lt;10,"رياضى",0)</f>
        <v>رياضى</v>
      </c>
      <c r="CA59" s="8" t="str">
        <f aca="false">IF(BB59&lt;10,"نشاط1",0)</f>
        <v>نشاط1</v>
      </c>
      <c r="CB59" s="115" t="str">
        <f aca="false">IF(BI59&lt;10,"نشاط2",0)</f>
        <v>نشاط2</v>
      </c>
      <c r="CC59" s="115" t="str">
        <f aca="false">IF(BR59&lt;15,"دين",0)</f>
        <v>دين</v>
      </c>
      <c r="CD59" s="115"/>
      <c r="CF59" s="8" t="n">
        <f aca="false">IF(Q59&lt;9,"عربى",0)</f>
        <v>0</v>
      </c>
      <c r="CG59" s="115" t="n">
        <f aca="false">IF(X59&lt;9,"رياضيات",0)</f>
        <v>0</v>
      </c>
      <c r="CH59" s="115" t="n">
        <f aca="false">IF(AE59&lt;9,"إنجلزى",0)</f>
        <v>0</v>
      </c>
      <c r="CI59" s="115" t="str">
        <f aca="false">IF(BP59&lt;9,"دين",0)</f>
        <v>دين</v>
      </c>
      <c r="CJ59" s="8" t="str">
        <f aca="false">IF(AND(BV59=0,BW59=0,BX59=0,BY59=0,BZ59=0,CA59=0,CB59=0,CC59=0,CF59=0,CG59=0,CH59=0,CI59=0)," ناجح ومنقول إلى الصف الثانى","دور ثان ")</f>
        <v>دور ثان </v>
      </c>
      <c r="CL59" s="8" t="str">
        <f aca="false">IF(AND(BV59=0,BW59=0,BX59=0,BY59=0,BZ59=0,CA59=0,CB59=0,CC59=0,CF59=0,CG59=0,CH59=0,CI59=0)," ناجح ","دور ثان ")</f>
        <v>دور ثان </v>
      </c>
      <c r="DN59" s="130" t="n">
        <f aca="false">IF(S59&lt;65,"عربى",0)</f>
        <v>0</v>
      </c>
      <c r="DO59" s="131" t="n">
        <f aca="false">IF(Z59&lt;52,"رياضيات",0)</f>
        <v>0</v>
      </c>
      <c r="DP59" s="131" t="n">
        <f aca="false">IF(AG59&lt;19.5,"إنجليزى",0)</f>
        <v>0</v>
      </c>
      <c r="DQ59" s="131" t="str">
        <f aca="false">IF(AN59&lt;13,"فنى",0)</f>
        <v>فنى</v>
      </c>
      <c r="DR59" s="131" t="str">
        <f aca="false">IF(AU59&lt;13,"رياضى",0)</f>
        <v>رياضى</v>
      </c>
      <c r="DS59" s="131" t="str">
        <f aca="false">IF(BB59&lt;13,"نشاط1",0)</f>
        <v>نشاط1</v>
      </c>
      <c r="DT59" s="131" t="str">
        <f aca="false">IF(BI59&lt;13,"نشاط2",0)</f>
        <v>نشاط2</v>
      </c>
      <c r="DU59" s="132" t="str">
        <f aca="false">IF(BR59&lt;19.5,"دين",0)</f>
        <v>دين</v>
      </c>
    </row>
    <row r="60" customFormat="false" ht="17.1" hidden="false" customHeight="true" outlineLevel="0" collapsed="false">
      <c r="A60" s="86"/>
      <c r="B60" s="179"/>
      <c r="C60" s="85" t="n">
        <v>53</v>
      </c>
      <c r="D60" s="87"/>
      <c r="E60" s="88" t="n">
        <v>53</v>
      </c>
      <c r="F60" s="89" t="s">
        <v>114</v>
      </c>
      <c r="G60" s="124" t="n">
        <v>14</v>
      </c>
      <c r="H60" s="125" t="n">
        <v>7</v>
      </c>
      <c r="I60" s="126" t="n">
        <v>2004</v>
      </c>
      <c r="J60" s="90" t="n">
        <f aca="false">$J$7+IF($J$7&gt;=G60,0,30)-G60</f>
        <v>17</v>
      </c>
      <c r="K60" s="91" t="n">
        <f aca="false">IF((IF($J$7&gt;=G60,0,-1)+$K$7)&gt;=H60,(IF($J$7&gt;=G60,0,-1)+$K$7)-H60,(IF($J$7&gt;=G60,0,-1)+$K$7)+12-H60)</f>
        <v>2</v>
      </c>
      <c r="L60" s="93" t="n">
        <f aca="false">$L$7+IF($K$7+IF($J$7&gt;=G60,0,-1)&gt;=H60,0,-1)-I60</f>
        <v>7</v>
      </c>
      <c r="M60" s="127" t="s">
        <v>59</v>
      </c>
      <c r="N60" s="140" t="n">
        <v>37</v>
      </c>
      <c r="O60" s="141" t="n">
        <v>35</v>
      </c>
      <c r="P60" s="141" t="n">
        <v>34</v>
      </c>
      <c r="Q60" s="96" t="n">
        <v>47</v>
      </c>
      <c r="R60" s="97" t="n">
        <f aca="false">N60+O60+P60+Q60</f>
        <v>153</v>
      </c>
      <c r="S60" s="98" t="n">
        <f aca="false">R60*100/200</f>
        <v>76.5</v>
      </c>
      <c r="T60" s="101" t="str">
        <f aca="false">IF(S60&gt;=85,"ممتاز",IF(S60&gt;=75,"جيد جداً",IF(S60&gt;=65,"جيد",IF(S60&gt;=50,"مقبول","دون المستوى"))))</f>
        <v>جيد جداً</v>
      </c>
      <c r="U60" s="95" t="n">
        <v>50</v>
      </c>
      <c r="V60" s="96" t="n">
        <v>50</v>
      </c>
      <c r="W60" s="96" t="n">
        <v>20</v>
      </c>
      <c r="X60" s="96" t="n">
        <v>20</v>
      </c>
      <c r="Y60" s="96" t="n">
        <f aca="false">X60+W60+V60+U60</f>
        <v>140</v>
      </c>
      <c r="Z60" s="98" t="n">
        <f aca="false">Y60*80/200</f>
        <v>56</v>
      </c>
      <c r="AA60" s="100" t="str">
        <f aca="false">IF(Z60&gt;=68,"ممتاز",IF(Z60&gt;=60,"جيد جداً",IF(Z60&gt;=52,"جيد",IF(Z60&gt;=40,"مقبول","دون المستوى"))))</f>
        <v>جيد</v>
      </c>
      <c r="AB60" s="95" t="n">
        <v>50</v>
      </c>
      <c r="AC60" s="96" t="n">
        <v>50</v>
      </c>
      <c r="AD60" s="96" t="n">
        <v>20</v>
      </c>
      <c r="AE60" s="96" t="n">
        <v>10</v>
      </c>
      <c r="AF60" s="96" t="n">
        <f aca="false">AE60+AD60+AC60+AB60</f>
        <v>130</v>
      </c>
      <c r="AG60" s="98" t="n">
        <f aca="false">AF60*30/200</f>
        <v>19.5</v>
      </c>
      <c r="AH60" s="101" t="str">
        <f aca="false">IF(AG60&gt;=25.5,"ممتاز",IF(AG60&gt;=22.5,"جيد جداً",IF(AG60&gt;=19.5,"جيد",IF(AG60&gt;=15,"مقبول","دون المستوى"))))</f>
        <v>جيد</v>
      </c>
      <c r="AI60" s="129"/>
      <c r="AJ60" s="129"/>
      <c r="AK60" s="129"/>
      <c r="AL60" s="129"/>
      <c r="AM60" s="129" t="n">
        <f aca="false">AL60+AK60+AJ60+AI60</f>
        <v>0</v>
      </c>
      <c r="AN60" s="102" t="n">
        <f aca="false">AM60*20/200</f>
        <v>0</v>
      </c>
      <c r="AO60" s="101" t="str">
        <f aca="false">IF(AN60&gt;=17,"ممتاز",IF(AN60&gt;=15,"جيد جداً",IF(AN60&gt;=13,"جيد",IF(AN60&gt;=10,"مقبول","دون المستوى"))))</f>
        <v>دون المستوى</v>
      </c>
      <c r="AP60" s="129"/>
      <c r="AQ60" s="129"/>
      <c r="AR60" s="129"/>
      <c r="AS60" s="129"/>
      <c r="AT60" s="129" t="n">
        <f aca="false">AS60+AR60+AQ60+AP60</f>
        <v>0</v>
      </c>
      <c r="AU60" s="102" t="n">
        <f aca="false">AT60*20/200</f>
        <v>0</v>
      </c>
      <c r="AV60" s="103" t="str">
        <f aca="false">IF(AU60&gt;=17,"ممتاز",IF(AU60&gt;=15,"جيد جداً",IF(AU60&gt;=13,"جيد",IF(AU60&gt;=10,"مقبول","دون المستوى"))))</f>
        <v>دون المستوى</v>
      </c>
      <c r="AW60" s="95" t="n">
        <v>5</v>
      </c>
      <c r="AX60" s="96" t="n">
        <v>5</v>
      </c>
      <c r="AY60" s="104"/>
      <c r="AZ60" s="104"/>
      <c r="BA60" s="129" t="n">
        <f aca="false">AW60+AX60+AY60+AZ60</f>
        <v>10</v>
      </c>
      <c r="BB60" s="106" t="n">
        <f aca="false">BA60*20/200</f>
        <v>1</v>
      </c>
      <c r="BC60" s="101" t="str">
        <f aca="false">IF(BB60&gt;=17,"ممتاز",IF(BB60&gt;=15,"جيد جداً",IF(BB60&gt;=13,"جيد",IF(BB60&gt;=10,"مقبول","دون المستوى"))))</f>
        <v>دون المستوى</v>
      </c>
      <c r="BD60" s="96" t="n">
        <v>5</v>
      </c>
      <c r="BE60" s="96" t="n">
        <v>5</v>
      </c>
      <c r="BF60" s="104"/>
      <c r="BG60" s="104"/>
      <c r="BH60" s="104" t="n">
        <f aca="false">BD60+BE60+BF60+BG60</f>
        <v>10</v>
      </c>
      <c r="BI60" s="107" t="n">
        <f aca="false">BH60*20/200</f>
        <v>1</v>
      </c>
      <c r="BJ60" s="101" t="str">
        <f aca="false">IF(BI60&gt;=17,"ممتاز",IF(BI60&gt;=15,"جيد جداً",IF(BI60&gt;=13,"جيد",IF(BI60&gt;=10,"مقبول","دون المستوى"))))</f>
        <v>دون المستوى</v>
      </c>
      <c r="BK60" s="108" t="n">
        <f aca="false">AG60+Z60+S60+AN60+AU60+BB60+BI60</f>
        <v>154</v>
      </c>
      <c r="BL60" s="109" t="str">
        <f aca="false">IF(BK60&gt;=246.5,"ممتاز",IF(BK60&gt;=217.5,"جيد جداً",IF(BK60&gt;=188.5,"جيد",IF(BK60&gt;=145,"مقبول","دون المستوى"))))</f>
        <v>مقبول</v>
      </c>
      <c r="BM60" s="185"/>
      <c r="BN60" s="140"/>
      <c r="BO60" s="141"/>
      <c r="BP60" s="96"/>
      <c r="BQ60" s="111" t="n">
        <f aca="false">BP60+BO60+BN60+BM60</f>
        <v>0</v>
      </c>
      <c r="BR60" s="112" t="n">
        <f aca="false">BQ60*30/200</f>
        <v>0</v>
      </c>
      <c r="BS60" s="113" t="str">
        <f aca="false">IF(BR60&gt;=17,"ممتاز",IF(BR60&gt;=15,"جيد جداً",IF(BR60&gt;=13,"جيد",IF(BR60&gt;=10,"مقبول","دون المستوى"))))</f>
        <v>دون المستوى</v>
      </c>
      <c r="BT60" s="108" t="n">
        <f aca="false">BR60+BK60</f>
        <v>154</v>
      </c>
      <c r="BU60" s="114" t="n">
        <f aca="false">IF(BK60&gt;0,RANK(BK60,$BK:$BK)+COUNTIF(BK$8:BK60,BK60)-2,"")</f>
        <v>45</v>
      </c>
      <c r="BV60" s="115" t="n">
        <f aca="false">IF(S60&lt;50,"عربى",0)</f>
        <v>0</v>
      </c>
      <c r="BW60" s="115" t="n">
        <f aca="false">IF(Z60&lt;40,"رياضيات",0)</f>
        <v>0</v>
      </c>
      <c r="BX60" s="115" t="n">
        <f aca="false">IF(AG60&lt;15,"إنجليزى",0)</f>
        <v>0</v>
      </c>
      <c r="BY60" s="115" t="str">
        <f aca="false">IF(AN60&lt;10,"فنى",0)</f>
        <v>فنى</v>
      </c>
      <c r="BZ60" s="115" t="str">
        <f aca="false">IF(AU60&lt;10,"رياضى",0)</f>
        <v>رياضى</v>
      </c>
      <c r="CA60" s="8" t="str">
        <f aca="false">IF(BB60&lt;10,"نشاط1",0)</f>
        <v>نشاط1</v>
      </c>
      <c r="CB60" s="115" t="str">
        <f aca="false">IF(BI60&lt;10,"نشاط2",0)</f>
        <v>نشاط2</v>
      </c>
      <c r="CC60" s="115" t="str">
        <f aca="false">IF(BR60&lt;15,"دين",0)</f>
        <v>دين</v>
      </c>
      <c r="CD60" s="115"/>
      <c r="CF60" s="8" t="n">
        <f aca="false">IF(Q60&lt;9,"عربى",0)</f>
        <v>0</v>
      </c>
      <c r="CG60" s="115" t="n">
        <f aca="false">IF(X60&lt;9,"رياضيات",0)</f>
        <v>0</v>
      </c>
      <c r="CH60" s="115" t="n">
        <f aca="false">IF(AE60&lt;9,"إنجلزى",0)</f>
        <v>0</v>
      </c>
      <c r="CI60" s="115" t="str">
        <f aca="false">IF(BP60&lt;9,"دين",0)</f>
        <v>دين</v>
      </c>
      <c r="CJ60" s="8" t="str">
        <f aca="false">IF(AND(BV60=0,BW60=0,BX60=0,BY60=0,BZ60=0,CA60=0,CB60=0,CC60=0,CF60=0,CG60=0,CH60=0,CI60=0)," ناجح ومنقول إلى الصف الثانى","دور ثان ")</f>
        <v>دور ثان </v>
      </c>
      <c r="CL60" s="8" t="str">
        <f aca="false">IF(AND(BV60=0,BW60=0,BX60=0,BY60=0,BZ60=0,CA60=0,CB60=0,CC60=0,CF60=0,CG60=0,CH60=0,CI60=0)," ناجح ","دور ثان ")</f>
        <v>دور ثان </v>
      </c>
      <c r="DN60" s="130" t="n">
        <f aca="false">IF(S60&lt;65,"عربى",0)</f>
        <v>0</v>
      </c>
      <c r="DO60" s="131" t="n">
        <f aca="false">IF(Z60&lt;52,"رياضيات",0)</f>
        <v>0</v>
      </c>
      <c r="DP60" s="131" t="n">
        <f aca="false">IF(AG60&lt;19.5,"إنجليزى",0)</f>
        <v>0</v>
      </c>
      <c r="DQ60" s="131" t="str">
        <f aca="false">IF(AN60&lt;13,"فنى",0)</f>
        <v>فنى</v>
      </c>
      <c r="DR60" s="131" t="str">
        <f aca="false">IF(AU60&lt;13,"رياضى",0)</f>
        <v>رياضى</v>
      </c>
      <c r="DS60" s="131" t="str">
        <f aca="false">IF(BB60&lt;13,"نشاط1",0)</f>
        <v>نشاط1</v>
      </c>
      <c r="DT60" s="131" t="str">
        <f aca="false">IF(BI60&lt;13,"نشاط2",0)</f>
        <v>نشاط2</v>
      </c>
      <c r="DU60" s="132" t="str">
        <f aca="false">IF(BR60&lt;19.5,"دين",0)</f>
        <v>دين</v>
      </c>
    </row>
    <row r="61" customFormat="false" ht="17.1" hidden="false" customHeight="true" outlineLevel="0" collapsed="false">
      <c r="A61" s="86"/>
      <c r="B61" s="85"/>
      <c r="C61" s="85" t="n">
        <v>54</v>
      </c>
      <c r="D61" s="87"/>
      <c r="E61" s="123" t="n">
        <v>54</v>
      </c>
      <c r="F61" s="89" t="s">
        <v>115</v>
      </c>
      <c r="G61" s="124" t="n">
        <v>2</v>
      </c>
      <c r="H61" s="125" t="n">
        <v>1</v>
      </c>
      <c r="I61" s="126" t="n">
        <v>2005</v>
      </c>
      <c r="J61" s="90" t="n">
        <f aca="false">$J$7+IF($J$7&gt;=G61,0,30)-G61</f>
        <v>29</v>
      </c>
      <c r="K61" s="91" t="n">
        <f aca="false">IF((IF($J$7&gt;=G61,0,-1)+$K$7)&gt;=H61,(IF($J$7&gt;=G61,0,-1)+$K$7)-H61,(IF($J$7&gt;=G61,0,-1)+$K$7)+12-H61)</f>
        <v>8</v>
      </c>
      <c r="L61" s="93" t="n">
        <f aca="false">$L$7+IF($K$7+IF($J$7&gt;=G61,0,-1)&gt;=H61,0,-1)-I61</f>
        <v>6</v>
      </c>
      <c r="M61" s="127" t="s">
        <v>59</v>
      </c>
      <c r="N61" s="140" t="n">
        <v>48</v>
      </c>
      <c r="O61" s="141" t="n">
        <v>50</v>
      </c>
      <c r="P61" s="141" t="n">
        <v>50</v>
      </c>
      <c r="Q61" s="96" t="n">
        <v>47</v>
      </c>
      <c r="R61" s="97" t="n">
        <f aca="false">N61+O61+P61+Q61</f>
        <v>195</v>
      </c>
      <c r="S61" s="98" t="n">
        <f aca="false">R61*100/200</f>
        <v>97.5</v>
      </c>
      <c r="T61" s="101" t="str">
        <f aca="false">IF(S61&gt;=85,"ممتاز",IF(S61&gt;=75,"جيد جداً",IF(S61&gt;=65,"جيد",IF(S61&gt;=50,"مقبول","دون المستوى"))))</f>
        <v>ممتاز</v>
      </c>
      <c r="U61" s="95" t="n">
        <v>50</v>
      </c>
      <c r="V61" s="96" t="n">
        <v>50</v>
      </c>
      <c r="W61" s="96" t="n">
        <v>20</v>
      </c>
      <c r="X61" s="96" t="n">
        <v>20</v>
      </c>
      <c r="Y61" s="96" t="n">
        <f aca="false">X61+W61+V61+U61</f>
        <v>140</v>
      </c>
      <c r="Z61" s="98" t="n">
        <f aca="false">Y61*80/200</f>
        <v>56</v>
      </c>
      <c r="AA61" s="100" t="str">
        <f aca="false">IF(Z61&gt;=68,"ممتاز",IF(Z61&gt;=60,"جيد جداً",IF(Z61&gt;=52,"جيد",IF(Z61&gt;=40,"مقبول","دون المستوى"))))</f>
        <v>جيد</v>
      </c>
      <c r="AB61" s="95" t="n">
        <v>50</v>
      </c>
      <c r="AC61" s="96" t="n">
        <v>50</v>
      </c>
      <c r="AD61" s="96" t="n">
        <v>20</v>
      </c>
      <c r="AE61" s="96" t="n">
        <v>10</v>
      </c>
      <c r="AF61" s="96" t="n">
        <f aca="false">AE61+AD61+AC61+AB61</f>
        <v>130</v>
      </c>
      <c r="AG61" s="98" t="n">
        <f aca="false">AF61*30/200</f>
        <v>19.5</v>
      </c>
      <c r="AH61" s="101" t="str">
        <f aca="false">IF(AG61&gt;=25.5,"ممتاز",IF(AG61&gt;=22.5,"جيد جداً",IF(AG61&gt;=19.5,"جيد",IF(AG61&gt;=15,"مقبول","دون المستوى"))))</f>
        <v>جيد</v>
      </c>
      <c r="AI61" s="129"/>
      <c r="AJ61" s="129"/>
      <c r="AK61" s="129"/>
      <c r="AL61" s="129"/>
      <c r="AM61" s="129" t="n">
        <f aca="false">AL61+AK61+AJ61+AI61</f>
        <v>0</v>
      </c>
      <c r="AN61" s="102" t="n">
        <f aca="false">AM61*20/200</f>
        <v>0</v>
      </c>
      <c r="AO61" s="101" t="str">
        <f aca="false">IF(AN61&gt;=17,"ممتاز",IF(AN61&gt;=15,"جيد جداً",IF(AN61&gt;=13,"جيد",IF(AN61&gt;=10,"مقبول","دون المستوى"))))</f>
        <v>دون المستوى</v>
      </c>
      <c r="AP61" s="129"/>
      <c r="AQ61" s="129"/>
      <c r="AR61" s="129"/>
      <c r="AS61" s="129"/>
      <c r="AT61" s="129" t="n">
        <f aca="false">AS61+AR61+AQ61+AP61</f>
        <v>0</v>
      </c>
      <c r="AU61" s="102" t="n">
        <f aca="false">AT61*20/200</f>
        <v>0</v>
      </c>
      <c r="AV61" s="103" t="str">
        <f aca="false">IF(AU61&gt;=17,"ممتاز",IF(AU61&gt;=15,"جيد جداً",IF(AU61&gt;=13,"جيد",IF(AU61&gt;=10,"مقبول","دون المستوى"))))</f>
        <v>دون المستوى</v>
      </c>
      <c r="AW61" s="95" t="n">
        <v>5</v>
      </c>
      <c r="AX61" s="96" t="n">
        <v>5</v>
      </c>
      <c r="AY61" s="104"/>
      <c r="AZ61" s="104"/>
      <c r="BA61" s="129" t="n">
        <f aca="false">AW61+AX61+AY61+AZ61</f>
        <v>10</v>
      </c>
      <c r="BB61" s="106" t="n">
        <f aca="false">BA61*20/200</f>
        <v>1</v>
      </c>
      <c r="BC61" s="101" t="str">
        <f aca="false">IF(BB61&gt;=17,"ممتاز",IF(BB61&gt;=15,"جيد جداً",IF(BB61&gt;=13,"جيد",IF(BB61&gt;=10,"مقبول","دون المستوى"))))</f>
        <v>دون المستوى</v>
      </c>
      <c r="BD61" s="96" t="n">
        <v>5</v>
      </c>
      <c r="BE61" s="96" t="n">
        <v>5</v>
      </c>
      <c r="BF61" s="104"/>
      <c r="BG61" s="104"/>
      <c r="BH61" s="104" t="n">
        <f aca="false">BD61+BE61+BF61+BG61</f>
        <v>10</v>
      </c>
      <c r="BI61" s="107" t="n">
        <f aca="false">BH61*20/200</f>
        <v>1</v>
      </c>
      <c r="BJ61" s="101" t="str">
        <f aca="false">IF(BI61&gt;=17,"ممتاز",IF(BI61&gt;=15,"جيد جداً",IF(BI61&gt;=13,"جيد",IF(BI61&gt;=10,"مقبول","دون المستوى"))))</f>
        <v>دون المستوى</v>
      </c>
      <c r="BK61" s="108" t="n">
        <f aca="false">AG61+Z61+S61+AN61+AU61+BB61+BI61</f>
        <v>175</v>
      </c>
      <c r="BL61" s="109" t="str">
        <f aca="false">IF(BK61&gt;=246.5,"ممتاز",IF(BK61&gt;=217.5,"جيد جداً",IF(BK61&gt;=188.5,"جيد",IF(BK61&gt;=145,"مقبول","دون المستوى"))))</f>
        <v>مقبول</v>
      </c>
      <c r="BM61" s="185"/>
      <c r="BN61" s="140"/>
      <c r="BO61" s="141"/>
      <c r="BP61" s="96"/>
      <c r="BQ61" s="111" t="n">
        <f aca="false">BP61+BO61+BN61+BM61</f>
        <v>0</v>
      </c>
      <c r="BR61" s="112" t="n">
        <f aca="false">BQ61*30/200</f>
        <v>0</v>
      </c>
      <c r="BS61" s="113" t="str">
        <f aca="false">IF(BR61&gt;=17,"ممتاز",IF(BR61&gt;=15,"جيد جداً",IF(BR61&gt;=13,"جيد",IF(BR61&gt;=10,"مقبول","دون المستوى"))))</f>
        <v>دون المستوى</v>
      </c>
      <c r="BT61" s="108" t="n">
        <f aca="false">BR61+BK61</f>
        <v>175</v>
      </c>
      <c r="BU61" s="114" t="n">
        <f aca="false">IF(BK61&gt;0,RANK(BK61,$BK:$BK)+COUNTIF(BK$8:BK61,BK61)-2,"")</f>
        <v>16</v>
      </c>
      <c r="BV61" s="115" t="n">
        <f aca="false">IF(S61&lt;50,"عربى",0)</f>
        <v>0</v>
      </c>
      <c r="BW61" s="115" t="n">
        <f aca="false">IF(Z61&lt;40,"رياضيات",0)</f>
        <v>0</v>
      </c>
      <c r="BX61" s="115" t="n">
        <f aca="false">IF(AG61&lt;15,"إنجليزى",0)</f>
        <v>0</v>
      </c>
      <c r="BY61" s="115" t="str">
        <f aca="false">IF(AN61&lt;10,"فنى",0)</f>
        <v>فنى</v>
      </c>
      <c r="BZ61" s="115" t="str">
        <f aca="false">IF(AU61&lt;10,"رياضى",0)</f>
        <v>رياضى</v>
      </c>
      <c r="CA61" s="8" t="str">
        <f aca="false">IF(BB61&lt;10,"نشاط1",0)</f>
        <v>نشاط1</v>
      </c>
      <c r="CB61" s="115" t="str">
        <f aca="false">IF(BI61&lt;10,"نشاط2",0)</f>
        <v>نشاط2</v>
      </c>
      <c r="CC61" s="115" t="str">
        <f aca="false">IF(BR61&lt;15,"دين",0)</f>
        <v>دين</v>
      </c>
      <c r="CD61" s="115"/>
      <c r="CF61" s="8" t="n">
        <f aca="false">IF(Q61&lt;9,"عربى",0)</f>
        <v>0</v>
      </c>
      <c r="CG61" s="115" t="n">
        <f aca="false">IF(X61&lt;9,"رياضيات",0)</f>
        <v>0</v>
      </c>
      <c r="CH61" s="115" t="n">
        <f aca="false">IF(AE61&lt;9,"إنجلزى",0)</f>
        <v>0</v>
      </c>
      <c r="CI61" s="115" t="str">
        <f aca="false">IF(BP61&lt;9,"دين",0)</f>
        <v>دين</v>
      </c>
      <c r="CJ61" s="8" t="str">
        <f aca="false">IF(AND(BV61=0,BW61=0,BX61=0,BY61=0,BZ61=0,CA61=0,CB61=0,CC61=0,CF61=0,CG61=0,CH61=0,CI61=0)," ناجح ومنقول إلى الصف الثانى","دور ثان ")</f>
        <v>دور ثان </v>
      </c>
      <c r="CL61" s="8" t="str">
        <f aca="false">IF(AND(BV61=0,BW61=0,BX61=0,BY61=0,BZ61=0,CA61=0,CB61=0,CC61=0,CF61=0,CG61=0,CH61=0,CI61=0)," ناجح ","دور ثان ")</f>
        <v>دور ثان </v>
      </c>
      <c r="DN61" s="130" t="n">
        <f aca="false">IF(S61&lt;65,"عربى",0)</f>
        <v>0</v>
      </c>
      <c r="DO61" s="131" t="n">
        <f aca="false">IF(Z61&lt;52,"رياضيات",0)</f>
        <v>0</v>
      </c>
      <c r="DP61" s="131" t="n">
        <f aca="false">IF(AG61&lt;19.5,"إنجليزى",0)</f>
        <v>0</v>
      </c>
      <c r="DQ61" s="131" t="str">
        <f aca="false">IF(AN61&lt;13,"فنى",0)</f>
        <v>فنى</v>
      </c>
      <c r="DR61" s="131" t="str">
        <f aca="false">IF(AU61&lt;13,"رياضى",0)</f>
        <v>رياضى</v>
      </c>
      <c r="DS61" s="131" t="str">
        <f aca="false">IF(BB61&lt;13,"نشاط1",0)</f>
        <v>نشاط1</v>
      </c>
      <c r="DT61" s="131" t="str">
        <f aca="false">IF(BI61&lt;13,"نشاط2",0)</f>
        <v>نشاط2</v>
      </c>
      <c r="DU61" s="132" t="str">
        <f aca="false">IF(BR61&lt;19.5,"دين",0)</f>
        <v>دين</v>
      </c>
    </row>
    <row r="62" customFormat="false" ht="17.1" hidden="false" customHeight="true" outlineLevel="0" collapsed="false">
      <c r="A62" s="86"/>
      <c r="B62" s="179"/>
      <c r="C62" s="85" t="n">
        <v>55</v>
      </c>
      <c r="D62" s="87"/>
      <c r="E62" s="88" t="n">
        <v>55</v>
      </c>
      <c r="F62" s="142" t="s">
        <v>116</v>
      </c>
      <c r="G62" s="124" t="n">
        <v>15</v>
      </c>
      <c r="H62" s="125" t="n">
        <v>7</v>
      </c>
      <c r="I62" s="126" t="n">
        <v>2004</v>
      </c>
      <c r="J62" s="90" t="n">
        <f aca="false">$J$7+IF($J$7&gt;=G62,0,30)-G62</f>
        <v>16</v>
      </c>
      <c r="K62" s="91" t="n">
        <f aca="false">IF((IF($J$7&gt;=G62,0,-1)+$K$7)&gt;=H62,(IF($J$7&gt;=G62,0,-1)+$K$7)-H62,(IF($J$7&gt;=G62,0,-1)+$K$7)+12-H62)</f>
        <v>2</v>
      </c>
      <c r="L62" s="93" t="n">
        <f aca="false">$L$7+IF($K$7+IF($J$7&gt;=G62,0,-1)&gt;=H62,0,-1)-I62</f>
        <v>7</v>
      </c>
      <c r="M62" s="127" t="s">
        <v>59</v>
      </c>
      <c r="N62" s="140" t="n">
        <v>40</v>
      </c>
      <c r="O62" s="141" t="n">
        <v>40</v>
      </c>
      <c r="P62" s="141" t="n">
        <v>34</v>
      </c>
      <c r="Q62" s="96" t="n">
        <v>45</v>
      </c>
      <c r="R62" s="97" t="n">
        <f aca="false">N62+O62+P62+Q62</f>
        <v>159</v>
      </c>
      <c r="S62" s="98" t="n">
        <f aca="false">R62*100/200</f>
        <v>79.5</v>
      </c>
      <c r="T62" s="101" t="str">
        <f aca="false">IF(S62&gt;=85,"ممتاز",IF(S62&gt;=75,"جيد جداً",IF(S62&gt;=65,"جيد",IF(S62&gt;=50,"مقبول","دون المستوى"))))</f>
        <v>جيد جداً</v>
      </c>
      <c r="U62" s="95" t="n">
        <v>50</v>
      </c>
      <c r="V62" s="96" t="n">
        <v>50</v>
      </c>
      <c r="W62" s="96" t="n">
        <v>20</v>
      </c>
      <c r="X62" s="96" t="n">
        <v>20</v>
      </c>
      <c r="Y62" s="96" t="n">
        <f aca="false">X62+W62+V62+U62</f>
        <v>140</v>
      </c>
      <c r="Z62" s="98" t="n">
        <f aca="false">Y62*80/200</f>
        <v>56</v>
      </c>
      <c r="AA62" s="100" t="str">
        <f aca="false">IF(Z62&gt;=68,"ممتاز",IF(Z62&gt;=60,"جيد جداً",IF(Z62&gt;=52,"جيد",IF(Z62&gt;=40,"مقبول","دون المستوى"))))</f>
        <v>جيد</v>
      </c>
      <c r="AB62" s="95" t="n">
        <v>50</v>
      </c>
      <c r="AC62" s="96" t="n">
        <v>50</v>
      </c>
      <c r="AD62" s="96" t="n">
        <v>20</v>
      </c>
      <c r="AE62" s="96" t="n">
        <v>10</v>
      </c>
      <c r="AF62" s="96" t="n">
        <f aca="false">AE62+AD62+AC62+AB62</f>
        <v>130</v>
      </c>
      <c r="AG62" s="98" t="n">
        <f aca="false">AF62*30/200</f>
        <v>19.5</v>
      </c>
      <c r="AH62" s="101" t="str">
        <f aca="false">IF(AG62&gt;=25.5,"ممتاز",IF(AG62&gt;=22.5,"جيد جداً",IF(AG62&gt;=19.5,"جيد",IF(AG62&gt;=15,"مقبول","دون المستوى"))))</f>
        <v>جيد</v>
      </c>
      <c r="AI62" s="129"/>
      <c r="AJ62" s="129"/>
      <c r="AK62" s="129"/>
      <c r="AL62" s="129"/>
      <c r="AM62" s="129" t="n">
        <f aca="false">AL62+AK62+AJ62+AI62</f>
        <v>0</v>
      </c>
      <c r="AN62" s="102" t="n">
        <f aca="false">AM62*20/200</f>
        <v>0</v>
      </c>
      <c r="AO62" s="101" t="str">
        <f aca="false">IF(AN62&gt;=17,"ممتاز",IF(AN62&gt;=15,"جيد جداً",IF(AN62&gt;=13,"جيد",IF(AN62&gt;=10,"مقبول","دون المستوى"))))</f>
        <v>دون المستوى</v>
      </c>
      <c r="AP62" s="129"/>
      <c r="AQ62" s="129"/>
      <c r="AR62" s="129"/>
      <c r="AS62" s="129"/>
      <c r="AT62" s="129" t="n">
        <f aca="false">AS62+AR62+AQ62+AP62</f>
        <v>0</v>
      </c>
      <c r="AU62" s="102" t="n">
        <f aca="false">AT62*20/200</f>
        <v>0</v>
      </c>
      <c r="AV62" s="103" t="str">
        <f aca="false">IF(AU62&gt;=17,"ممتاز",IF(AU62&gt;=15,"جيد جداً",IF(AU62&gt;=13,"جيد",IF(AU62&gt;=10,"مقبول","دون المستوى"))))</f>
        <v>دون المستوى</v>
      </c>
      <c r="AW62" s="95" t="n">
        <v>5</v>
      </c>
      <c r="AX62" s="96" t="n">
        <v>5</v>
      </c>
      <c r="AY62" s="104"/>
      <c r="AZ62" s="104"/>
      <c r="BA62" s="129" t="n">
        <f aca="false">AW62+AX62+AY62+AZ62</f>
        <v>10</v>
      </c>
      <c r="BB62" s="106" t="n">
        <f aca="false">BA62*20/200</f>
        <v>1</v>
      </c>
      <c r="BC62" s="101" t="str">
        <f aca="false">IF(BB62&gt;=17,"ممتاز",IF(BB62&gt;=15,"جيد جداً",IF(BB62&gt;=13,"جيد",IF(BB62&gt;=10,"مقبول","دون المستوى"))))</f>
        <v>دون المستوى</v>
      </c>
      <c r="BD62" s="96" t="n">
        <v>5</v>
      </c>
      <c r="BE62" s="96" t="n">
        <v>5</v>
      </c>
      <c r="BF62" s="104"/>
      <c r="BG62" s="104"/>
      <c r="BH62" s="104" t="n">
        <f aca="false">BD62+BE62+BF62+BG62</f>
        <v>10</v>
      </c>
      <c r="BI62" s="107" t="n">
        <f aca="false">BH62*20/200</f>
        <v>1</v>
      </c>
      <c r="BJ62" s="101" t="str">
        <f aca="false">IF(BI62&gt;=17,"ممتاز",IF(BI62&gt;=15,"جيد جداً",IF(BI62&gt;=13,"جيد",IF(BI62&gt;=10,"مقبول","دون المستوى"))))</f>
        <v>دون المستوى</v>
      </c>
      <c r="BK62" s="108" t="n">
        <f aca="false">AG62+Z62+S62+AN62+AU62+BB62+BI62</f>
        <v>157</v>
      </c>
      <c r="BL62" s="109" t="str">
        <f aca="false">IF(BK62&gt;=246.5,"ممتاز",IF(BK62&gt;=217.5,"جيد جداً",IF(BK62&gt;=188.5,"جيد",IF(BK62&gt;=145,"مقبول","دون المستوى"))))</f>
        <v>مقبول</v>
      </c>
      <c r="BM62" s="185"/>
      <c r="BN62" s="140"/>
      <c r="BO62" s="141"/>
      <c r="BP62" s="96"/>
      <c r="BQ62" s="111" t="n">
        <f aca="false">BP62+BO62+BN62+BM62</f>
        <v>0</v>
      </c>
      <c r="BR62" s="112" t="n">
        <f aca="false">BQ62*30/200</f>
        <v>0</v>
      </c>
      <c r="BS62" s="113" t="str">
        <f aca="false">IF(BR62&gt;=17,"ممتاز",IF(BR62&gt;=15,"جيد جداً",IF(BR62&gt;=13,"جيد",IF(BR62&gt;=10,"مقبول","دون المستوى"))))</f>
        <v>دون المستوى</v>
      </c>
      <c r="BT62" s="108" t="n">
        <f aca="false">BR62+BK62</f>
        <v>157</v>
      </c>
      <c r="BU62" s="114" t="n">
        <f aca="false">IF(BK62&gt;0,RANK(BK62,$BK:$BK)+COUNTIF(BK$8:BK62,BK62)-2,"")</f>
        <v>41</v>
      </c>
      <c r="BV62" s="115" t="n">
        <f aca="false">IF(S62&lt;50,"عربى",0)</f>
        <v>0</v>
      </c>
      <c r="BW62" s="115" t="n">
        <f aca="false">IF(Z62&lt;40,"رياضيات",0)</f>
        <v>0</v>
      </c>
      <c r="BX62" s="115" t="n">
        <f aca="false">IF(AG62&lt;15,"إنجليزى",0)</f>
        <v>0</v>
      </c>
      <c r="BY62" s="115" t="str">
        <f aca="false">IF(AN62&lt;10,"فنى",0)</f>
        <v>فنى</v>
      </c>
      <c r="BZ62" s="115" t="str">
        <f aca="false">IF(AU62&lt;10,"رياضى",0)</f>
        <v>رياضى</v>
      </c>
      <c r="CA62" s="8" t="str">
        <f aca="false">IF(BB62&lt;10,"نشاط1",0)</f>
        <v>نشاط1</v>
      </c>
      <c r="CB62" s="115" t="str">
        <f aca="false">IF(BI62&lt;10,"نشاط2",0)</f>
        <v>نشاط2</v>
      </c>
      <c r="CC62" s="115" t="str">
        <f aca="false">IF(BR62&lt;15,"دين",0)</f>
        <v>دين</v>
      </c>
      <c r="CD62" s="115"/>
      <c r="CF62" s="8" t="n">
        <f aca="false">IF(Q62&lt;9,"عربى",0)</f>
        <v>0</v>
      </c>
      <c r="CG62" s="115" t="n">
        <f aca="false">IF(X62&lt;9,"رياضيات",0)</f>
        <v>0</v>
      </c>
      <c r="CH62" s="115" t="n">
        <f aca="false">IF(AE62&lt;9,"إنجلزى",0)</f>
        <v>0</v>
      </c>
      <c r="CI62" s="115" t="str">
        <f aca="false">IF(BP62&lt;9,"دين",0)</f>
        <v>دين</v>
      </c>
      <c r="CJ62" s="8" t="str">
        <f aca="false">IF(AND(BV62=0,BW62=0,BX62=0,BY62=0,BZ62=0,CA62=0,CB62=0,CC62=0,CF62=0,CG62=0,CH62=0,CI62=0)," ناجح ومنقول إلى الصف الثانى","دور ثان ")</f>
        <v>دور ثان </v>
      </c>
      <c r="CL62" s="8" t="str">
        <f aca="false">IF(AND(BV62=0,BW62=0,BX62=0,BY62=0,BZ62=0,CA62=0,CB62=0,CC62=0,CF62=0,CG62=0,CH62=0,CI62=0)," ناجح ","دور ثان ")</f>
        <v>دور ثان </v>
      </c>
      <c r="DN62" s="130" t="n">
        <f aca="false">IF(S62&lt;65,"عربى",0)</f>
        <v>0</v>
      </c>
      <c r="DO62" s="131" t="n">
        <f aca="false">IF(Z62&lt;52,"رياضيات",0)</f>
        <v>0</v>
      </c>
      <c r="DP62" s="131" t="n">
        <f aca="false">IF(AG62&lt;19.5,"إنجليزى",0)</f>
        <v>0</v>
      </c>
      <c r="DQ62" s="131" t="str">
        <f aca="false">IF(AN62&lt;13,"فنى",0)</f>
        <v>فنى</v>
      </c>
      <c r="DR62" s="131" t="str">
        <f aca="false">IF(AU62&lt;13,"رياضى",0)</f>
        <v>رياضى</v>
      </c>
      <c r="DS62" s="131" t="str">
        <f aca="false">IF(BB62&lt;13,"نشاط1",0)</f>
        <v>نشاط1</v>
      </c>
      <c r="DT62" s="131" t="str">
        <f aca="false">IF(BI62&lt;13,"نشاط2",0)</f>
        <v>نشاط2</v>
      </c>
      <c r="DU62" s="132" t="str">
        <f aca="false">IF(BR62&lt;19.5,"دين",0)</f>
        <v>دين</v>
      </c>
    </row>
    <row r="63" customFormat="false" ht="17.1" hidden="false" customHeight="true" outlineLevel="0" collapsed="false">
      <c r="A63" s="86"/>
      <c r="B63" s="85"/>
      <c r="C63" s="85" t="n">
        <v>56</v>
      </c>
      <c r="D63" s="87"/>
      <c r="E63" s="123" t="n">
        <v>56</v>
      </c>
      <c r="F63" s="89" t="s">
        <v>117</v>
      </c>
      <c r="G63" s="124" t="n">
        <v>2</v>
      </c>
      <c r="H63" s="125" t="n">
        <v>10</v>
      </c>
      <c r="I63" s="126" t="n">
        <v>2003</v>
      </c>
      <c r="J63" s="90" t="n">
        <f aca="false">$J$7+IF($J$7&gt;=G63,0,30)-G63</f>
        <v>29</v>
      </c>
      <c r="K63" s="91" t="n">
        <f aca="false">IF((IF($J$7&gt;=G63,0,-1)+$K$7)&gt;=H63,(IF($J$7&gt;=G63,0,-1)+$K$7)-H63,(IF($J$7&gt;=G63,0,-1)+$K$7)+12-H63)</f>
        <v>11</v>
      </c>
      <c r="L63" s="93" t="n">
        <f aca="false">$L$7+IF($K$7+IF($J$7&gt;=G63,0,-1)&gt;=H63,0,-1)-I63</f>
        <v>7</v>
      </c>
      <c r="M63" s="127" t="s">
        <v>59</v>
      </c>
      <c r="N63" s="140" t="n">
        <v>44</v>
      </c>
      <c r="O63" s="141" t="n">
        <v>40</v>
      </c>
      <c r="P63" s="141" t="n">
        <v>41</v>
      </c>
      <c r="Q63" s="96" t="n">
        <v>45</v>
      </c>
      <c r="R63" s="97" t="n">
        <f aca="false">N63+O63+P63+Q63</f>
        <v>170</v>
      </c>
      <c r="S63" s="98" t="n">
        <f aca="false">R63*100/200</f>
        <v>85</v>
      </c>
      <c r="T63" s="101" t="str">
        <f aca="false">IF(S63&gt;=85,"ممتاز",IF(S63&gt;=75,"جيد جداً",IF(S63&gt;=65,"جيد",IF(S63&gt;=50,"مقبول","دون المستوى"))))</f>
        <v>ممتاز</v>
      </c>
      <c r="U63" s="95" t="n">
        <v>50</v>
      </c>
      <c r="V63" s="96" t="n">
        <v>50</v>
      </c>
      <c r="W63" s="96" t="n">
        <v>20</v>
      </c>
      <c r="X63" s="96" t="n">
        <v>20</v>
      </c>
      <c r="Y63" s="96" t="n">
        <f aca="false">X63+W63+V63+U63</f>
        <v>140</v>
      </c>
      <c r="Z63" s="98" t="n">
        <f aca="false">Y63*80/200</f>
        <v>56</v>
      </c>
      <c r="AA63" s="100" t="str">
        <f aca="false">IF(Z63&gt;=68,"ممتاز",IF(Z63&gt;=60,"جيد جداً",IF(Z63&gt;=52,"جيد",IF(Z63&gt;=40,"مقبول","دون المستوى"))))</f>
        <v>جيد</v>
      </c>
      <c r="AB63" s="95" t="n">
        <v>50</v>
      </c>
      <c r="AC63" s="96" t="n">
        <v>50</v>
      </c>
      <c r="AD63" s="96" t="n">
        <v>20</v>
      </c>
      <c r="AE63" s="96" t="n">
        <v>10</v>
      </c>
      <c r="AF63" s="96" t="n">
        <f aca="false">AE63+AD63+AC63+AB63</f>
        <v>130</v>
      </c>
      <c r="AG63" s="98" t="n">
        <f aca="false">AF63*30/200</f>
        <v>19.5</v>
      </c>
      <c r="AH63" s="101" t="str">
        <f aca="false">IF(AG63&gt;=25.5,"ممتاز",IF(AG63&gt;=22.5,"جيد جداً",IF(AG63&gt;=19.5,"جيد",IF(AG63&gt;=15,"مقبول","دون المستوى"))))</f>
        <v>جيد</v>
      </c>
      <c r="AI63" s="129"/>
      <c r="AJ63" s="129"/>
      <c r="AK63" s="129"/>
      <c r="AL63" s="129"/>
      <c r="AM63" s="129" t="n">
        <f aca="false">AL63+AK63+AJ63+AI63</f>
        <v>0</v>
      </c>
      <c r="AN63" s="102" t="n">
        <f aca="false">AM63*20/200</f>
        <v>0</v>
      </c>
      <c r="AO63" s="101" t="str">
        <f aca="false">IF(AN63&gt;=17,"ممتاز",IF(AN63&gt;=15,"جيد جداً",IF(AN63&gt;=13,"جيد",IF(AN63&gt;=10,"مقبول","دون المستوى"))))</f>
        <v>دون المستوى</v>
      </c>
      <c r="AP63" s="129"/>
      <c r="AQ63" s="129"/>
      <c r="AR63" s="129"/>
      <c r="AS63" s="129"/>
      <c r="AT63" s="129" t="n">
        <f aca="false">AS63+AR63+AQ63+AP63</f>
        <v>0</v>
      </c>
      <c r="AU63" s="102" t="n">
        <f aca="false">AT63*20/200</f>
        <v>0</v>
      </c>
      <c r="AV63" s="103" t="str">
        <f aca="false">IF(AU63&gt;=17,"ممتاز",IF(AU63&gt;=15,"جيد جداً",IF(AU63&gt;=13,"جيد",IF(AU63&gt;=10,"مقبول","دون المستوى"))))</f>
        <v>دون المستوى</v>
      </c>
      <c r="AW63" s="95" t="n">
        <v>5</v>
      </c>
      <c r="AX63" s="96" t="n">
        <v>5</v>
      </c>
      <c r="AY63" s="104"/>
      <c r="AZ63" s="104"/>
      <c r="BA63" s="129" t="n">
        <f aca="false">AW63+AX63+AY63+AZ63</f>
        <v>10</v>
      </c>
      <c r="BB63" s="106" t="n">
        <f aca="false">BA63*20/200</f>
        <v>1</v>
      </c>
      <c r="BC63" s="101" t="str">
        <f aca="false">IF(BB63&gt;=17,"ممتاز",IF(BB63&gt;=15,"جيد جداً",IF(BB63&gt;=13,"جيد",IF(BB63&gt;=10,"مقبول","دون المستوى"))))</f>
        <v>دون المستوى</v>
      </c>
      <c r="BD63" s="96" t="n">
        <v>5</v>
      </c>
      <c r="BE63" s="96" t="n">
        <v>5</v>
      </c>
      <c r="BF63" s="104"/>
      <c r="BG63" s="104"/>
      <c r="BH63" s="104" t="n">
        <f aca="false">BD63+BE63+BF63+BG63</f>
        <v>10</v>
      </c>
      <c r="BI63" s="107" t="n">
        <f aca="false">BH63*20/200</f>
        <v>1</v>
      </c>
      <c r="BJ63" s="101" t="str">
        <f aca="false">IF(BI63&gt;=17,"ممتاز",IF(BI63&gt;=15,"جيد جداً",IF(BI63&gt;=13,"جيد",IF(BI63&gt;=10,"مقبول","دون المستوى"))))</f>
        <v>دون المستوى</v>
      </c>
      <c r="BK63" s="108" t="n">
        <f aca="false">AG63+Z63+S63+AN63+AU63+BB63+BI63</f>
        <v>162.5</v>
      </c>
      <c r="BL63" s="109" t="str">
        <f aca="false">IF(BK63&gt;=246.5,"ممتاز",IF(BK63&gt;=217.5,"جيد جداً",IF(BK63&gt;=188.5,"جيد",IF(BK63&gt;=145,"مقبول","دون المستوى"))))</f>
        <v>مقبول</v>
      </c>
      <c r="BM63" s="185"/>
      <c r="BN63" s="140"/>
      <c r="BO63" s="141"/>
      <c r="BP63" s="96"/>
      <c r="BQ63" s="111" t="n">
        <f aca="false">BP63+BO63+BN63+BM63</f>
        <v>0</v>
      </c>
      <c r="BR63" s="112" t="n">
        <f aca="false">BQ63*30/200</f>
        <v>0</v>
      </c>
      <c r="BS63" s="113" t="str">
        <f aca="false">IF(BR63&gt;=17,"ممتاز",IF(BR63&gt;=15,"جيد جداً",IF(BR63&gt;=13,"جيد",IF(BR63&gt;=10,"مقبول","دون المستوى"))))</f>
        <v>دون المستوى</v>
      </c>
      <c r="BT63" s="108" t="n">
        <f aca="false">BR63+BK63</f>
        <v>162.5</v>
      </c>
      <c r="BU63" s="114" t="n">
        <f aca="false">IF(BK63&gt;0,RANK(BK63,$BK:$BK)+COUNTIF(BK$8:BK63,BK63)-2,"")</f>
        <v>34</v>
      </c>
      <c r="BV63" s="115" t="n">
        <f aca="false">IF(S63&lt;50,"عربى",0)</f>
        <v>0</v>
      </c>
      <c r="BW63" s="115" t="n">
        <f aca="false">IF(Z63&lt;40,"رياضيات",0)</f>
        <v>0</v>
      </c>
      <c r="BX63" s="115" t="n">
        <f aca="false">IF(AG63&lt;15,"إنجليزى",0)</f>
        <v>0</v>
      </c>
      <c r="BY63" s="115" t="str">
        <f aca="false">IF(AN63&lt;10,"فنى",0)</f>
        <v>فنى</v>
      </c>
      <c r="BZ63" s="115" t="str">
        <f aca="false">IF(AU63&lt;10,"رياضى",0)</f>
        <v>رياضى</v>
      </c>
      <c r="CA63" s="8" t="str">
        <f aca="false">IF(BB63&lt;10,"نشاط1",0)</f>
        <v>نشاط1</v>
      </c>
      <c r="CB63" s="115" t="str">
        <f aca="false">IF(BI63&lt;10,"نشاط2",0)</f>
        <v>نشاط2</v>
      </c>
      <c r="CC63" s="115" t="str">
        <f aca="false">IF(BR63&lt;15,"دين",0)</f>
        <v>دين</v>
      </c>
      <c r="CD63" s="115"/>
      <c r="CF63" s="8" t="n">
        <f aca="false">IF(Q63&lt;9,"عربى",0)</f>
        <v>0</v>
      </c>
      <c r="CG63" s="115" t="n">
        <f aca="false">IF(X63&lt;9,"رياضيات",0)</f>
        <v>0</v>
      </c>
      <c r="CH63" s="115" t="n">
        <f aca="false">IF(AE63&lt;9,"إنجلزى",0)</f>
        <v>0</v>
      </c>
      <c r="CI63" s="115" t="str">
        <f aca="false">IF(BP63&lt;9,"دين",0)</f>
        <v>دين</v>
      </c>
      <c r="CJ63" s="8" t="str">
        <f aca="false">IF(AND(BV63=0,BW63=0,BX63=0,BY63=0,BZ63=0,CA63=0,CB63=0,CC63=0,CF63=0,CG63=0,CH63=0,CI63=0)," ناجح ومنقول إلى الصف الثانى","دور ثان ")</f>
        <v>دور ثان </v>
      </c>
      <c r="CL63" s="8" t="str">
        <f aca="false">IF(AND(BV63=0,BW63=0,BX63=0,BY63=0,BZ63=0,CA63=0,CB63=0,CC63=0,CF63=0,CG63=0,CH63=0,CI63=0)," ناجح ","دور ثان ")</f>
        <v>دور ثان </v>
      </c>
      <c r="DN63" s="130" t="n">
        <f aca="false">IF(S63&lt;65,"عربى",0)</f>
        <v>0</v>
      </c>
      <c r="DO63" s="131" t="n">
        <f aca="false">IF(Z63&lt;52,"رياضيات",0)</f>
        <v>0</v>
      </c>
      <c r="DP63" s="131" t="n">
        <f aca="false">IF(AG63&lt;19.5,"إنجليزى",0)</f>
        <v>0</v>
      </c>
      <c r="DQ63" s="131" t="str">
        <f aca="false">IF(AN63&lt;13,"فنى",0)</f>
        <v>فنى</v>
      </c>
      <c r="DR63" s="131" t="str">
        <f aca="false">IF(AU63&lt;13,"رياضى",0)</f>
        <v>رياضى</v>
      </c>
      <c r="DS63" s="131" t="str">
        <f aca="false">IF(BB63&lt;13,"نشاط1",0)</f>
        <v>نشاط1</v>
      </c>
      <c r="DT63" s="131" t="str">
        <f aca="false">IF(BI63&lt;13,"نشاط2",0)</f>
        <v>نشاط2</v>
      </c>
      <c r="DU63" s="132" t="str">
        <f aca="false">IF(BR63&lt;19.5,"دين",0)</f>
        <v>دين</v>
      </c>
    </row>
    <row r="64" customFormat="false" ht="17.1" hidden="false" customHeight="true" outlineLevel="0" collapsed="false">
      <c r="A64" s="86"/>
      <c r="B64" s="179"/>
      <c r="C64" s="85" t="n">
        <v>57</v>
      </c>
      <c r="D64" s="87"/>
      <c r="E64" s="88" t="n">
        <v>57</v>
      </c>
      <c r="F64" s="89" t="s">
        <v>118</v>
      </c>
      <c r="G64" s="124" t="n">
        <v>30</v>
      </c>
      <c r="H64" s="125" t="n">
        <v>6</v>
      </c>
      <c r="I64" s="126" t="n">
        <v>2004</v>
      </c>
      <c r="J64" s="90" t="n">
        <f aca="false">$J$7+IF($J$7&gt;=G64,0,30)-G64</f>
        <v>1</v>
      </c>
      <c r="K64" s="91" t="n">
        <f aca="false">IF((IF($J$7&gt;=G64,0,-1)+$K$7)&gt;=H64,(IF($J$7&gt;=G64,0,-1)+$K$7)-H64,(IF($J$7&gt;=G64,0,-1)+$K$7)+12-H64)</f>
        <v>3</v>
      </c>
      <c r="L64" s="93" t="n">
        <f aca="false">$L$7+IF($K$7+IF($J$7&gt;=G64,0,-1)&gt;=H64,0,-1)-I64</f>
        <v>7</v>
      </c>
      <c r="M64" s="127" t="s">
        <v>59</v>
      </c>
      <c r="N64" s="140" t="n">
        <v>35</v>
      </c>
      <c r="O64" s="141" t="n">
        <v>35</v>
      </c>
      <c r="P64" s="141" t="n">
        <v>34</v>
      </c>
      <c r="Q64" s="96" t="n">
        <v>39</v>
      </c>
      <c r="R64" s="97" t="n">
        <f aca="false">N64+O64+P64+Q64</f>
        <v>143</v>
      </c>
      <c r="S64" s="98" t="n">
        <f aca="false">R64*100/200</f>
        <v>71.5</v>
      </c>
      <c r="T64" s="101" t="str">
        <f aca="false">IF(S64&gt;=85,"ممتاز",IF(S64&gt;=75,"جيد جداً",IF(S64&gt;=65,"جيد",IF(S64&gt;=50,"مقبول","دون المستوى"))))</f>
        <v>جيد</v>
      </c>
      <c r="U64" s="95" t="n">
        <v>50</v>
      </c>
      <c r="V64" s="96" t="n">
        <v>50</v>
      </c>
      <c r="W64" s="96" t="n">
        <v>20</v>
      </c>
      <c r="X64" s="96" t="n">
        <v>20</v>
      </c>
      <c r="Y64" s="96" t="n">
        <f aca="false">X64+W64+V64+U64</f>
        <v>140</v>
      </c>
      <c r="Z64" s="98" t="n">
        <f aca="false">Y64*80/200</f>
        <v>56</v>
      </c>
      <c r="AA64" s="100" t="str">
        <f aca="false">IF(Z64&gt;=68,"ممتاز",IF(Z64&gt;=60,"جيد جداً",IF(Z64&gt;=52,"جيد",IF(Z64&gt;=40,"مقبول","دون المستوى"))))</f>
        <v>جيد</v>
      </c>
      <c r="AB64" s="95" t="n">
        <v>50</v>
      </c>
      <c r="AC64" s="96" t="n">
        <v>50</v>
      </c>
      <c r="AD64" s="96" t="n">
        <v>20</v>
      </c>
      <c r="AE64" s="96" t="n">
        <v>10</v>
      </c>
      <c r="AF64" s="96" t="n">
        <f aca="false">AE64+AD64+AC64+AB64</f>
        <v>130</v>
      </c>
      <c r="AG64" s="98" t="n">
        <f aca="false">AF64*30/200</f>
        <v>19.5</v>
      </c>
      <c r="AH64" s="101" t="str">
        <f aca="false">IF(AG64&gt;=25.5,"ممتاز",IF(AG64&gt;=22.5,"جيد جداً",IF(AG64&gt;=19.5,"جيد",IF(AG64&gt;=15,"مقبول","دون المستوى"))))</f>
        <v>جيد</v>
      </c>
      <c r="AI64" s="129"/>
      <c r="AJ64" s="129"/>
      <c r="AK64" s="129"/>
      <c r="AL64" s="129"/>
      <c r="AM64" s="129" t="n">
        <f aca="false">AL64+AK64+AJ64+AI64</f>
        <v>0</v>
      </c>
      <c r="AN64" s="102" t="n">
        <f aca="false">AM64*20/200</f>
        <v>0</v>
      </c>
      <c r="AO64" s="101" t="str">
        <f aca="false">IF(AN64&gt;=17,"ممتاز",IF(AN64&gt;=15,"جيد جداً",IF(AN64&gt;=13,"جيد",IF(AN64&gt;=10,"مقبول","دون المستوى"))))</f>
        <v>دون المستوى</v>
      </c>
      <c r="AP64" s="129"/>
      <c r="AQ64" s="129"/>
      <c r="AR64" s="129"/>
      <c r="AS64" s="129"/>
      <c r="AT64" s="129" t="n">
        <f aca="false">AS64+AR64+AQ64+AP64</f>
        <v>0</v>
      </c>
      <c r="AU64" s="102" t="n">
        <f aca="false">AT64*20/200</f>
        <v>0</v>
      </c>
      <c r="AV64" s="103" t="str">
        <f aca="false">IF(AU64&gt;=17,"ممتاز",IF(AU64&gt;=15,"جيد جداً",IF(AU64&gt;=13,"جيد",IF(AU64&gt;=10,"مقبول","دون المستوى"))))</f>
        <v>دون المستوى</v>
      </c>
      <c r="AW64" s="95" t="n">
        <v>5</v>
      </c>
      <c r="AX64" s="96" t="n">
        <v>5</v>
      </c>
      <c r="AY64" s="104"/>
      <c r="AZ64" s="104"/>
      <c r="BA64" s="129" t="n">
        <f aca="false">AW64+AX64+AY64+AZ64</f>
        <v>10</v>
      </c>
      <c r="BB64" s="106" t="n">
        <f aca="false">BA64*20/200</f>
        <v>1</v>
      </c>
      <c r="BC64" s="101" t="str">
        <f aca="false">IF(BB64&gt;=17,"ممتاز",IF(BB64&gt;=15,"جيد جداً",IF(BB64&gt;=13,"جيد",IF(BB64&gt;=10,"مقبول","دون المستوى"))))</f>
        <v>دون المستوى</v>
      </c>
      <c r="BD64" s="96" t="n">
        <v>5</v>
      </c>
      <c r="BE64" s="96" t="n">
        <v>5</v>
      </c>
      <c r="BF64" s="104"/>
      <c r="BG64" s="104"/>
      <c r="BH64" s="104" t="n">
        <f aca="false">BD64+BE64+BF64+BG64</f>
        <v>10</v>
      </c>
      <c r="BI64" s="107" t="n">
        <f aca="false">BH64*20/200</f>
        <v>1</v>
      </c>
      <c r="BJ64" s="101" t="str">
        <f aca="false">IF(BI64&gt;=17,"ممتاز",IF(BI64&gt;=15,"جيد جداً",IF(BI64&gt;=13,"جيد",IF(BI64&gt;=10,"مقبول","دون المستوى"))))</f>
        <v>دون المستوى</v>
      </c>
      <c r="BK64" s="108" t="n">
        <f aca="false">AG64+Z64+S64+AN64+AU64+BB64+BI64</f>
        <v>149</v>
      </c>
      <c r="BL64" s="109" t="str">
        <f aca="false">IF(BK64&gt;=246.5,"ممتاز",IF(BK64&gt;=217.5,"جيد جداً",IF(BK64&gt;=188.5,"جيد",IF(BK64&gt;=145,"مقبول","دون المستوى"))))</f>
        <v>مقبول</v>
      </c>
      <c r="BM64" s="185"/>
      <c r="BN64" s="140"/>
      <c r="BO64" s="141"/>
      <c r="BP64" s="96"/>
      <c r="BQ64" s="111" t="n">
        <f aca="false">BP64+BO64+BN64+BM64</f>
        <v>0</v>
      </c>
      <c r="BR64" s="112" t="n">
        <f aca="false">BQ64*30/200</f>
        <v>0</v>
      </c>
      <c r="BS64" s="113" t="str">
        <f aca="false">IF(BR64&gt;=17,"ممتاز",IF(BR64&gt;=15,"جيد جداً",IF(BR64&gt;=13,"جيد",IF(BR64&gt;=10,"مقبول","دون المستوى"))))</f>
        <v>دون المستوى</v>
      </c>
      <c r="BT64" s="108" t="n">
        <f aca="false">BR64+BK64</f>
        <v>149</v>
      </c>
      <c r="BU64" s="114" t="n">
        <f aca="false">IF(BK64&gt;0,RANK(BK64,$BK:$BK)+COUNTIF(BK$8:BK64,BK64)-2,"")</f>
        <v>89</v>
      </c>
      <c r="BV64" s="115" t="n">
        <f aca="false">IF(S64&lt;50,"عربى",0)</f>
        <v>0</v>
      </c>
      <c r="BW64" s="115" t="n">
        <f aca="false">IF(Z64&lt;40,"رياضيات",0)</f>
        <v>0</v>
      </c>
      <c r="BX64" s="115" t="n">
        <f aca="false">IF(AG64&lt;15,"إنجليزى",0)</f>
        <v>0</v>
      </c>
      <c r="BY64" s="115" t="str">
        <f aca="false">IF(AN64&lt;10,"فنى",0)</f>
        <v>فنى</v>
      </c>
      <c r="BZ64" s="115" t="str">
        <f aca="false">IF(AU64&lt;10,"رياضى",0)</f>
        <v>رياضى</v>
      </c>
      <c r="CA64" s="8" t="str">
        <f aca="false">IF(BB64&lt;10,"نشاط1",0)</f>
        <v>نشاط1</v>
      </c>
      <c r="CB64" s="115" t="str">
        <f aca="false">IF(BI64&lt;10,"نشاط2",0)</f>
        <v>نشاط2</v>
      </c>
      <c r="CC64" s="115" t="str">
        <f aca="false">IF(BR64&lt;15,"دين",0)</f>
        <v>دين</v>
      </c>
      <c r="CD64" s="115"/>
      <c r="CF64" s="8" t="n">
        <f aca="false">IF(Q64&lt;9,"عربى",0)</f>
        <v>0</v>
      </c>
      <c r="CG64" s="115" t="n">
        <f aca="false">IF(X64&lt;9,"رياضيات",0)</f>
        <v>0</v>
      </c>
      <c r="CH64" s="115" t="n">
        <f aca="false">IF(AE64&lt;9,"إنجلزى",0)</f>
        <v>0</v>
      </c>
      <c r="CI64" s="115" t="str">
        <f aca="false">IF(BP64&lt;9,"دين",0)</f>
        <v>دين</v>
      </c>
      <c r="CJ64" s="8" t="str">
        <f aca="false">IF(AND(BV64=0,BW64=0,BX64=0,BY64=0,BZ64=0,CA64=0,CB64=0,CC64=0,CF64=0,CG64=0,CH64=0,CI64=0)," ناجح ومنقول إلى الصف الثانى","دور ثان ")</f>
        <v>دور ثان </v>
      </c>
      <c r="CL64" s="8" t="str">
        <f aca="false">IF(AND(BV64=0,BW64=0,BX64=0,BY64=0,BZ64=0,CA64=0,CB64=0,CC64=0,CF64=0,CG64=0,CH64=0,CI64=0)," ناجح ","دور ثان ")</f>
        <v>دور ثان </v>
      </c>
      <c r="DN64" s="130" t="n">
        <f aca="false">IF(S64&lt;65,"عربى",0)</f>
        <v>0</v>
      </c>
      <c r="DO64" s="131" t="n">
        <f aca="false">IF(Z64&lt;52,"رياضيات",0)</f>
        <v>0</v>
      </c>
      <c r="DP64" s="131" t="n">
        <f aca="false">IF(AG64&lt;19.5,"إنجليزى",0)</f>
        <v>0</v>
      </c>
      <c r="DQ64" s="131" t="str">
        <f aca="false">IF(AN64&lt;13,"فنى",0)</f>
        <v>فنى</v>
      </c>
      <c r="DR64" s="131" t="str">
        <f aca="false">IF(AU64&lt;13,"رياضى",0)</f>
        <v>رياضى</v>
      </c>
      <c r="DS64" s="131" t="str">
        <f aca="false">IF(BB64&lt;13,"نشاط1",0)</f>
        <v>نشاط1</v>
      </c>
      <c r="DT64" s="131" t="str">
        <f aca="false">IF(BI64&lt;13,"نشاط2",0)</f>
        <v>نشاط2</v>
      </c>
      <c r="DU64" s="132" t="str">
        <f aca="false">IF(BR64&lt;19.5,"دين",0)</f>
        <v>دين</v>
      </c>
    </row>
    <row r="65" customFormat="false" ht="17.1" hidden="false" customHeight="true" outlineLevel="0" collapsed="false">
      <c r="A65" s="86"/>
      <c r="B65" s="85"/>
      <c r="C65" s="85" t="n">
        <v>58</v>
      </c>
      <c r="D65" s="87"/>
      <c r="E65" s="123" t="n">
        <v>58</v>
      </c>
      <c r="F65" s="89" t="s">
        <v>119</v>
      </c>
      <c r="G65" s="124" t="n">
        <v>18</v>
      </c>
      <c r="H65" s="125" t="n">
        <v>11</v>
      </c>
      <c r="I65" s="126" t="n">
        <v>2003</v>
      </c>
      <c r="J65" s="90" t="n">
        <f aca="false">$J$7+IF($J$7&gt;=G65,0,30)-G65</f>
        <v>13</v>
      </c>
      <c r="K65" s="91" t="n">
        <f aca="false">IF((IF($J$7&gt;=G65,0,-1)+$K$7)&gt;=H65,(IF($J$7&gt;=G65,0,-1)+$K$7)-H65,(IF($J$7&gt;=G65,0,-1)+$K$7)+12-H65)</f>
        <v>10</v>
      </c>
      <c r="L65" s="93" t="n">
        <f aca="false">$L$7+IF($K$7+IF($J$7&gt;=G65,0,-1)&gt;=H65,0,-1)-I65</f>
        <v>7</v>
      </c>
      <c r="M65" s="127" t="s">
        <v>59</v>
      </c>
      <c r="N65" s="140" t="n">
        <v>42</v>
      </c>
      <c r="O65" s="141" t="n">
        <v>40</v>
      </c>
      <c r="P65" s="141" t="n">
        <v>45</v>
      </c>
      <c r="Q65" s="96" t="n">
        <v>43</v>
      </c>
      <c r="R65" s="97" t="n">
        <f aca="false">N65+O65+P65+Q65</f>
        <v>170</v>
      </c>
      <c r="S65" s="98" t="n">
        <f aca="false">R65*100/200</f>
        <v>85</v>
      </c>
      <c r="T65" s="101" t="str">
        <f aca="false">IF(S65&gt;=85,"ممتاز",IF(S65&gt;=75,"جيد جداً",IF(S65&gt;=65,"جيد",IF(S65&gt;=50,"مقبول","دون المستوى"))))</f>
        <v>ممتاز</v>
      </c>
      <c r="U65" s="95" t="n">
        <v>50</v>
      </c>
      <c r="V65" s="96" t="n">
        <v>50</v>
      </c>
      <c r="W65" s="96" t="n">
        <v>20</v>
      </c>
      <c r="X65" s="96" t="n">
        <v>20</v>
      </c>
      <c r="Y65" s="96" t="n">
        <f aca="false">X65+W65+V65+U65</f>
        <v>140</v>
      </c>
      <c r="Z65" s="98" t="n">
        <f aca="false">Y65*80/200</f>
        <v>56</v>
      </c>
      <c r="AA65" s="100" t="str">
        <f aca="false">IF(Z65&gt;=68,"ممتاز",IF(Z65&gt;=60,"جيد جداً",IF(Z65&gt;=52,"جيد",IF(Z65&gt;=40,"مقبول","دون المستوى"))))</f>
        <v>جيد</v>
      </c>
      <c r="AB65" s="95" t="n">
        <v>50</v>
      </c>
      <c r="AC65" s="96" t="n">
        <v>50</v>
      </c>
      <c r="AD65" s="96" t="n">
        <v>20</v>
      </c>
      <c r="AE65" s="96" t="n">
        <v>10</v>
      </c>
      <c r="AF65" s="96" t="n">
        <f aca="false">AE65+AD65+AC65+AB65</f>
        <v>130</v>
      </c>
      <c r="AG65" s="98" t="n">
        <f aca="false">AF65*30/200</f>
        <v>19.5</v>
      </c>
      <c r="AH65" s="101" t="str">
        <f aca="false">IF(AG65&gt;=25.5,"ممتاز",IF(AG65&gt;=22.5,"جيد جداً",IF(AG65&gt;=19.5,"جيد",IF(AG65&gt;=15,"مقبول","دون المستوى"))))</f>
        <v>جيد</v>
      </c>
      <c r="AI65" s="129"/>
      <c r="AJ65" s="129"/>
      <c r="AK65" s="129"/>
      <c r="AL65" s="129"/>
      <c r="AM65" s="129" t="n">
        <f aca="false">AL65+AK65+AJ65+AI65</f>
        <v>0</v>
      </c>
      <c r="AN65" s="102" t="n">
        <f aca="false">AM65*20/200</f>
        <v>0</v>
      </c>
      <c r="AO65" s="101" t="str">
        <f aca="false">IF(AN65&gt;=17,"ممتاز",IF(AN65&gt;=15,"جيد جداً",IF(AN65&gt;=13,"جيد",IF(AN65&gt;=10,"مقبول","دون المستوى"))))</f>
        <v>دون المستوى</v>
      </c>
      <c r="AP65" s="129"/>
      <c r="AQ65" s="129"/>
      <c r="AR65" s="129"/>
      <c r="AS65" s="129"/>
      <c r="AT65" s="129" t="n">
        <f aca="false">AS65+AR65+AQ65+AP65</f>
        <v>0</v>
      </c>
      <c r="AU65" s="102" t="n">
        <f aca="false">AT65*20/200</f>
        <v>0</v>
      </c>
      <c r="AV65" s="103" t="str">
        <f aca="false">IF(AU65&gt;=17,"ممتاز",IF(AU65&gt;=15,"جيد جداً",IF(AU65&gt;=13,"جيد",IF(AU65&gt;=10,"مقبول","دون المستوى"))))</f>
        <v>دون المستوى</v>
      </c>
      <c r="AW65" s="95" t="n">
        <v>5</v>
      </c>
      <c r="AX65" s="96" t="n">
        <v>5</v>
      </c>
      <c r="AY65" s="104"/>
      <c r="AZ65" s="104"/>
      <c r="BA65" s="129" t="n">
        <f aca="false">AW65+AX65+AY65+AZ65</f>
        <v>10</v>
      </c>
      <c r="BB65" s="106" t="n">
        <f aca="false">BA65*20/200</f>
        <v>1</v>
      </c>
      <c r="BC65" s="101" t="str">
        <f aca="false">IF(BB65&gt;=17,"ممتاز",IF(BB65&gt;=15,"جيد جداً",IF(BB65&gt;=13,"جيد",IF(BB65&gt;=10,"مقبول","دون المستوى"))))</f>
        <v>دون المستوى</v>
      </c>
      <c r="BD65" s="96" t="n">
        <v>5</v>
      </c>
      <c r="BE65" s="96" t="n">
        <v>5</v>
      </c>
      <c r="BF65" s="104"/>
      <c r="BG65" s="104"/>
      <c r="BH65" s="104" t="n">
        <f aca="false">BD65+BE65+BF65+BG65</f>
        <v>10</v>
      </c>
      <c r="BI65" s="107" t="n">
        <f aca="false">BH65*20/200</f>
        <v>1</v>
      </c>
      <c r="BJ65" s="101" t="str">
        <f aca="false">IF(BI65&gt;=17,"ممتاز",IF(BI65&gt;=15,"جيد جداً",IF(BI65&gt;=13,"جيد",IF(BI65&gt;=10,"مقبول","دون المستوى"))))</f>
        <v>دون المستوى</v>
      </c>
      <c r="BK65" s="108" t="n">
        <f aca="false">AG65+Z65+S65+AN65+AU65+BB65+BI65</f>
        <v>162.5</v>
      </c>
      <c r="BL65" s="109" t="str">
        <f aca="false">IF(BK65&gt;=246.5,"ممتاز",IF(BK65&gt;=217.5,"جيد جداً",IF(BK65&gt;=188.5,"جيد",IF(BK65&gt;=145,"مقبول","دون المستوى"))))</f>
        <v>مقبول</v>
      </c>
      <c r="BM65" s="185"/>
      <c r="BN65" s="140"/>
      <c r="BO65" s="141"/>
      <c r="BP65" s="96"/>
      <c r="BQ65" s="111" t="n">
        <f aca="false">BP65+BO65+BN65+BM65</f>
        <v>0</v>
      </c>
      <c r="BR65" s="112" t="n">
        <f aca="false">BQ65*30/200</f>
        <v>0</v>
      </c>
      <c r="BS65" s="113" t="str">
        <f aca="false">IF(BR65&gt;=17,"ممتاز",IF(BR65&gt;=15,"جيد جداً",IF(BR65&gt;=13,"جيد",IF(BR65&gt;=10,"مقبول","دون المستوى"))))</f>
        <v>دون المستوى</v>
      </c>
      <c r="BT65" s="108" t="n">
        <f aca="false">BR65+BK65</f>
        <v>162.5</v>
      </c>
      <c r="BU65" s="114" t="n">
        <f aca="false">IF(BK65&gt;0,RANK(BK65,$BK:$BK)+COUNTIF(BK$8:BK65,BK65)-2,"")</f>
        <v>35</v>
      </c>
      <c r="BV65" s="115" t="n">
        <f aca="false">IF(S65&lt;50,"عربى",0)</f>
        <v>0</v>
      </c>
      <c r="BW65" s="115" t="n">
        <f aca="false">IF(Z65&lt;40,"رياضيات",0)</f>
        <v>0</v>
      </c>
      <c r="BX65" s="115" t="n">
        <f aca="false">IF(AG65&lt;15,"إنجليزى",0)</f>
        <v>0</v>
      </c>
      <c r="BY65" s="115" t="str">
        <f aca="false">IF(AN65&lt;10,"فنى",0)</f>
        <v>فنى</v>
      </c>
      <c r="BZ65" s="115" t="str">
        <f aca="false">IF(AU65&lt;10,"رياضى",0)</f>
        <v>رياضى</v>
      </c>
      <c r="CA65" s="8" t="str">
        <f aca="false">IF(BB65&lt;10,"نشاط1",0)</f>
        <v>نشاط1</v>
      </c>
      <c r="CB65" s="115" t="str">
        <f aca="false">IF(BI65&lt;10,"نشاط2",0)</f>
        <v>نشاط2</v>
      </c>
      <c r="CC65" s="115" t="str">
        <f aca="false">IF(BR65&lt;15,"دين",0)</f>
        <v>دين</v>
      </c>
      <c r="CD65" s="115"/>
      <c r="CF65" s="8" t="n">
        <f aca="false">IF(Q65&lt;9,"عربى",0)</f>
        <v>0</v>
      </c>
      <c r="CG65" s="115" t="n">
        <f aca="false">IF(X65&lt;9,"رياضيات",0)</f>
        <v>0</v>
      </c>
      <c r="CH65" s="115" t="n">
        <f aca="false">IF(AE65&lt;9,"إنجلزى",0)</f>
        <v>0</v>
      </c>
      <c r="CI65" s="115" t="str">
        <f aca="false">IF(BP65&lt;9,"دين",0)</f>
        <v>دين</v>
      </c>
      <c r="CJ65" s="8" t="str">
        <f aca="false">IF(AND(BV65=0,BW65=0,BX65=0,BY65=0,BZ65=0,CA65=0,CB65=0,CC65=0,CF65=0,CG65=0,CH65=0,CI65=0)," ناجح ومنقول إلى الصف الثانى","دور ثان ")</f>
        <v>دور ثان </v>
      </c>
      <c r="CL65" s="8" t="str">
        <f aca="false">IF(AND(BV65=0,BW65=0,BX65=0,BY65=0,BZ65=0,CA65=0,CB65=0,CC65=0,CF65=0,CG65=0,CH65=0,CI65=0)," ناجح ","دور ثان ")</f>
        <v>دور ثان </v>
      </c>
      <c r="DN65" s="130" t="n">
        <f aca="false">IF(S65&lt;65,"عربى",0)</f>
        <v>0</v>
      </c>
      <c r="DO65" s="131" t="n">
        <f aca="false">IF(Z65&lt;52,"رياضيات",0)</f>
        <v>0</v>
      </c>
      <c r="DP65" s="131" t="n">
        <f aca="false">IF(AG65&lt;19.5,"إنجليزى",0)</f>
        <v>0</v>
      </c>
      <c r="DQ65" s="131" t="str">
        <f aca="false">IF(AN65&lt;13,"فنى",0)</f>
        <v>فنى</v>
      </c>
      <c r="DR65" s="131" t="str">
        <f aca="false">IF(AU65&lt;13,"رياضى",0)</f>
        <v>رياضى</v>
      </c>
      <c r="DS65" s="131" t="str">
        <f aca="false">IF(BB65&lt;13,"نشاط1",0)</f>
        <v>نشاط1</v>
      </c>
      <c r="DT65" s="131" t="str">
        <f aca="false">IF(BI65&lt;13,"نشاط2",0)</f>
        <v>نشاط2</v>
      </c>
      <c r="DU65" s="132" t="str">
        <f aca="false">IF(BR65&lt;19.5,"دين",0)</f>
        <v>دين</v>
      </c>
    </row>
    <row r="66" customFormat="false" ht="17.1" hidden="false" customHeight="true" outlineLevel="0" collapsed="false">
      <c r="A66" s="86"/>
      <c r="B66" s="179"/>
      <c r="C66" s="85" t="n">
        <v>59</v>
      </c>
      <c r="D66" s="87"/>
      <c r="E66" s="88" t="n">
        <v>59</v>
      </c>
      <c r="F66" s="89" t="s">
        <v>120</v>
      </c>
      <c r="G66" s="124" t="n">
        <v>1</v>
      </c>
      <c r="H66" s="125" t="n">
        <v>9</v>
      </c>
      <c r="I66" s="126" t="n">
        <v>2004</v>
      </c>
      <c r="J66" s="90" t="n">
        <f aca="false">$J$7+IF($J$7&gt;=G66,0,30)-G66</f>
        <v>0</v>
      </c>
      <c r="K66" s="91" t="n">
        <f aca="false">IF((IF($J$7&gt;=G66,0,-1)+$K$7)&gt;=H66,(IF($J$7&gt;=G66,0,-1)+$K$7)-H66,(IF($J$7&gt;=G66,0,-1)+$K$7)+12-H66)</f>
        <v>1</v>
      </c>
      <c r="L66" s="93" t="n">
        <f aca="false">$L$7+IF($K$7+IF($J$7&gt;=G66,0,-1)&gt;=H66,0,-1)-I66</f>
        <v>7</v>
      </c>
      <c r="M66" s="127" t="s">
        <v>59</v>
      </c>
      <c r="N66" s="140" t="n">
        <v>25</v>
      </c>
      <c r="O66" s="141" t="n">
        <v>25</v>
      </c>
      <c r="P66" s="141" t="n">
        <v>38</v>
      </c>
      <c r="Q66" s="96" t="n">
        <v>33</v>
      </c>
      <c r="R66" s="97" t="n">
        <f aca="false">N66+O66+P66+Q66</f>
        <v>121</v>
      </c>
      <c r="S66" s="98" t="n">
        <f aca="false">R66*100/200</f>
        <v>60.5</v>
      </c>
      <c r="T66" s="101" t="str">
        <f aca="false">IF(S66&gt;=85,"ممتاز",IF(S66&gt;=75,"جيد جداً",IF(S66&gt;=65,"جيد",IF(S66&gt;=50,"مقبول","دون المستوى"))))</f>
        <v>مقبول</v>
      </c>
      <c r="U66" s="95" t="n">
        <v>50</v>
      </c>
      <c r="V66" s="96" t="n">
        <v>50</v>
      </c>
      <c r="W66" s="96" t="n">
        <v>20</v>
      </c>
      <c r="X66" s="96" t="n">
        <v>20</v>
      </c>
      <c r="Y66" s="96" t="n">
        <f aca="false">X66+W66+V66+U66</f>
        <v>140</v>
      </c>
      <c r="Z66" s="98" t="n">
        <f aca="false">Y66*80/200</f>
        <v>56</v>
      </c>
      <c r="AA66" s="100" t="str">
        <f aca="false">IF(Z66&gt;=68,"ممتاز",IF(Z66&gt;=60,"جيد جداً",IF(Z66&gt;=52,"جيد",IF(Z66&gt;=40,"مقبول","دون المستوى"))))</f>
        <v>جيد</v>
      </c>
      <c r="AB66" s="95" t="n">
        <v>50</v>
      </c>
      <c r="AC66" s="96" t="n">
        <v>50</v>
      </c>
      <c r="AD66" s="96" t="n">
        <v>20</v>
      </c>
      <c r="AE66" s="96" t="n">
        <v>10</v>
      </c>
      <c r="AF66" s="96" t="n">
        <f aca="false">AE66+AD66+AC66+AB66</f>
        <v>130</v>
      </c>
      <c r="AG66" s="98" t="n">
        <f aca="false">AF66*30/200</f>
        <v>19.5</v>
      </c>
      <c r="AH66" s="101" t="str">
        <f aca="false">IF(AG66&gt;=25.5,"ممتاز",IF(AG66&gt;=22.5,"جيد جداً",IF(AG66&gt;=19.5,"جيد",IF(AG66&gt;=15,"مقبول","دون المستوى"))))</f>
        <v>جيد</v>
      </c>
      <c r="AI66" s="129"/>
      <c r="AJ66" s="129"/>
      <c r="AK66" s="129"/>
      <c r="AL66" s="129"/>
      <c r="AM66" s="129" t="n">
        <f aca="false">AL66+AK66+AJ66+AI66</f>
        <v>0</v>
      </c>
      <c r="AN66" s="102" t="n">
        <f aca="false">AM66*20/200</f>
        <v>0</v>
      </c>
      <c r="AO66" s="101" t="str">
        <f aca="false">IF(AN66&gt;=17,"ممتاز",IF(AN66&gt;=15,"جيد جداً",IF(AN66&gt;=13,"جيد",IF(AN66&gt;=10,"مقبول","دون المستوى"))))</f>
        <v>دون المستوى</v>
      </c>
      <c r="AP66" s="129"/>
      <c r="AQ66" s="129"/>
      <c r="AR66" s="129"/>
      <c r="AS66" s="129"/>
      <c r="AT66" s="129" t="n">
        <f aca="false">AS66+AR66+AQ66+AP66</f>
        <v>0</v>
      </c>
      <c r="AU66" s="102" t="n">
        <f aca="false">AT66*20/200</f>
        <v>0</v>
      </c>
      <c r="AV66" s="103" t="str">
        <f aca="false">IF(AU66&gt;=17,"ممتاز",IF(AU66&gt;=15,"جيد جداً",IF(AU66&gt;=13,"جيد",IF(AU66&gt;=10,"مقبول","دون المستوى"))))</f>
        <v>دون المستوى</v>
      </c>
      <c r="AW66" s="95" t="n">
        <v>5</v>
      </c>
      <c r="AX66" s="96" t="n">
        <v>5</v>
      </c>
      <c r="AY66" s="104"/>
      <c r="AZ66" s="104"/>
      <c r="BA66" s="129" t="n">
        <f aca="false">AW66+AX66+AY66+AZ66</f>
        <v>10</v>
      </c>
      <c r="BB66" s="106" t="n">
        <f aca="false">BA66*20/200</f>
        <v>1</v>
      </c>
      <c r="BC66" s="101" t="str">
        <f aca="false">IF(BB66&gt;=17,"ممتاز",IF(BB66&gt;=15,"جيد جداً",IF(BB66&gt;=13,"جيد",IF(BB66&gt;=10,"مقبول","دون المستوى"))))</f>
        <v>دون المستوى</v>
      </c>
      <c r="BD66" s="96" t="n">
        <v>5</v>
      </c>
      <c r="BE66" s="96" t="n">
        <v>5</v>
      </c>
      <c r="BF66" s="104"/>
      <c r="BG66" s="104"/>
      <c r="BH66" s="104" t="n">
        <f aca="false">BD66+BE66+BF66+BG66</f>
        <v>10</v>
      </c>
      <c r="BI66" s="107" t="n">
        <f aca="false">BH66*20/200</f>
        <v>1</v>
      </c>
      <c r="BJ66" s="101" t="str">
        <f aca="false">IF(BI66&gt;=17,"ممتاز",IF(BI66&gt;=15,"جيد جداً",IF(BI66&gt;=13,"جيد",IF(BI66&gt;=10,"مقبول","دون المستوى"))))</f>
        <v>دون المستوى</v>
      </c>
      <c r="BK66" s="108" t="n">
        <f aca="false">AG66+Z66+S66+AN66+AU66+BB66+BI66</f>
        <v>138</v>
      </c>
      <c r="BL66" s="109" t="str">
        <f aca="false">IF(BK66&gt;=246.5,"ممتاز",IF(BK66&gt;=217.5,"جيد جداً",IF(BK66&gt;=188.5,"جيد",IF(BK66&gt;=145,"مقبول","دون المستوى"))))</f>
        <v>دون المستوى</v>
      </c>
      <c r="BM66" s="185"/>
      <c r="BN66" s="140"/>
      <c r="BO66" s="141"/>
      <c r="BP66" s="96"/>
      <c r="BQ66" s="111" t="n">
        <f aca="false">BP66+BO66+BN66+BM66</f>
        <v>0</v>
      </c>
      <c r="BR66" s="112" t="n">
        <f aca="false">BQ66*30/200</f>
        <v>0</v>
      </c>
      <c r="BS66" s="113" t="str">
        <f aca="false">IF(BR66&gt;=17,"ممتاز",IF(BR66&gt;=15,"جيد جداً",IF(BR66&gt;=13,"جيد",IF(BR66&gt;=10,"مقبول","دون المستوى"))))</f>
        <v>دون المستوى</v>
      </c>
      <c r="BT66" s="108" t="n">
        <f aca="false">BR66+BK66</f>
        <v>138</v>
      </c>
      <c r="BU66" s="114" t="n">
        <f aca="false">IF(BK66&gt;0,RANK(BK66,$BK:$BK)+COUNTIF(BK$8:BK66,BK66)-2,"")</f>
        <v>98</v>
      </c>
      <c r="BV66" s="115" t="n">
        <f aca="false">IF(S66&lt;50,"عربى",0)</f>
        <v>0</v>
      </c>
      <c r="BW66" s="115" t="n">
        <f aca="false">IF(Z66&lt;40,"رياضيات",0)</f>
        <v>0</v>
      </c>
      <c r="BX66" s="115" t="n">
        <f aca="false">IF(AG66&lt;15,"إنجليزى",0)</f>
        <v>0</v>
      </c>
      <c r="BY66" s="115" t="str">
        <f aca="false">IF(AN66&lt;10,"فنى",0)</f>
        <v>فنى</v>
      </c>
      <c r="BZ66" s="115" t="str">
        <f aca="false">IF(AU66&lt;10,"رياضى",0)</f>
        <v>رياضى</v>
      </c>
      <c r="CA66" s="8" t="str">
        <f aca="false">IF(BB66&lt;10,"نشاط1",0)</f>
        <v>نشاط1</v>
      </c>
      <c r="CB66" s="115" t="str">
        <f aca="false">IF(BI66&lt;10,"نشاط2",0)</f>
        <v>نشاط2</v>
      </c>
      <c r="CC66" s="115" t="str">
        <f aca="false">IF(BR66&lt;15,"دين",0)</f>
        <v>دين</v>
      </c>
      <c r="CD66" s="115"/>
      <c r="CF66" s="8" t="n">
        <f aca="false">IF(Q66&lt;9,"عربى",0)</f>
        <v>0</v>
      </c>
      <c r="CG66" s="115" t="n">
        <f aca="false">IF(X66&lt;9,"رياضيات",0)</f>
        <v>0</v>
      </c>
      <c r="CH66" s="115" t="n">
        <f aca="false">IF(AE66&lt;9,"إنجلزى",0)</f>
        <v>0</v>
      </c>
      <c r="CI66" s="115" t="str">
        <f aca="false">IF(BP66&lt;9,"دين",0)</f>
        <v>دين</v>
      </c>
      <c r="CJ66" s="8" t="str">
        <f aca="false">IF(AND(BV66=0,BW66=0,BX66=0,BY66=0,BZ66=0,CA66=0,CB66=0,CC66=0,CF66=0,CG66=0,CH66=0,CI66=0)," ناجح ومنقول إلى الصف الثانى","دور ثان ")</f>
        <v>دور ثان </v>
      </c>
      <c r="CL66" s="8" t="str">
        <f aca="false">IF(AND(BV66=0,BW66=0,BX66=0,BY66=0,BZ66=0,CA66=0,CB66=0,CC66=0,CF66=0,CG66=0,CH66=0,CI66=0)," ناجح ","دور ثان ")</f>
        <v>دور ثان </v>
      </c>
      <c r="DN66" s="130" t="str">
        <f aca="false">IF(S66&lt;65,"عربى",0)</f>
        <v>عربى</v>
      </c>
      <c r="DO66" s="131" t="n">
        <f aca="false">IF(Z66&lt;52,"رياضيات",0)</f>
        <v>0</v>
      </c>
      <c r="DP66" s="131" t="n">
        <f aca="false">IF(AG66&lt;19.5,"إنجليزى",0)</f>
        <v>0</v>
      </c>
      <c r="DQ66" s="131" t="str">
        <f aca="false">IF(AN66&lt;13,"فنى",0)</f>
        <v>فنى</v>
      </c>
      <c r="DR66" s="131" t="str">
        <f aca="false">IF(AU66&lt;13,"رياضى",0)</f>
        <v>رياضى</v>
      </c>
      <c r="DS66" s="131" t="str">
        <f aca="false">IF(BB66&lt;13,"نشاط1",0)</f>
        <v>نشاط1</v>
      </c>
      <c r="DT66" s="131" t="str">
        <f aca="false">IF(BI66&lt;13,"نشاط2",0)</f>
        <v>نشاط2</v>
      </c>
      <c r="DU66" s="132" t="str">
        <f aca="false">IF(BR66&lt;19.5,"دين",0)</f>
        <v>دين</v>
      </c>
    </row>
    <row r="67" customFormat="false" ht="17.1" hidden="false" customHeight="true" outlineLevel="0" collapsed="false">
      <c r="A67" s="86"/>
      <c r="B67" s="85"/>
      <c r="C67" s="85" t="n">
        <v>60</v>
      </c>
      <c r="D67" s="87"/>
      <c r="E67" s="123" t="n">
        <v>60</v>
      </c>
      <c r="F67" s="142" t="s">
        <v>121</v>
      </c>
      <c r="G67" s="124" t="n">
        <v>2</v>
      </c>
      <c r="H67" s="125" t="n">
        <v>6</v>
      </c>
      <c r="I67" s="126" t="n">
        <v>2004</v>
      </c>
      <c r="J67" s="90" t="n">
        <f aca="false">$J$7+IF($J$7&gt;=G67,0,30)-G67</f>
        <v>29</v>
      </c>
      <c r="K67" s="91" t="n">
        <f aca="false">IF((IF($J$7&gt;=G67,0,-1)+$K$7)&gt;=H67,(IF($J$7&gt;=G67,0,-1)+$K$7)-H67,(IF($J$7&gt;=G67,0,-1)+$K$7)+12-H67)</f>
        <v>3</v>
      </c>
      <c r="L67" s="93" t="n">
        <f aca="false">$L$7+IF($K$7+IF($J$7&gt;=G67,0,-1)&gt;=H67,0,-1)-I67</f>
        <v>7</v>
      </c>
      <c r="M67" s="127" t="s">
        <v>59</v>
      </c>
      <c r="N67" s="140" t="n">
        <v>46</v>
      </c>
      <c r="O67" s="141" t="n">
        <v>45</v>
      </c>
      <c r="P67" s="141" t="n">
        <v>48</v>
      </c>
      <c r="Q67" s="96" t="n">
        <v>48</v>
      </c>
      <c r="R67" s="97" t="n">
        <f aca="false">N67+O67+P67+Q67</f>
        <v>187</v>
      </c>
      <c r="S67" s="98" t="n">
        <f aca="false">R67*100/200</f>
        <v>93.5</v>
      </c>
      <c r="T67" s="101" t="str">
        <f aca="false">IF(S67&gt;=85,"ممتاز",IF(S67&gt;=75,"جيد جداً",IF(S67&gt;=65,"جيد",IF(S67&gt;=50,"مقبول","دون المستوى"))))</f>
        <v>ممتاز</v>
      </c>
      <c r="U67" s="95" t="n">
        <v>50</v>
      </c>
      <c r="V67" s="96" t="n">
        <v>50</v>
      </c>
      <c r="W67" s="96" t="n">
        <v>20</v>
      </c>
      <c r="X67" s="96" t="n">
        <v>20</v>
      </c>
      <c r="Y67" s="96" t="n">
        <f aca="false">X67+W67+V67+U67</f>
        <v>140</v>
      </c>
      <c r="Z67" s="98" t="n">
        <f aca="false">Y67*80/200</f>
        <v>56</v>
      </c>
      <c r="AA67" s="100" t="str">
        <f aca="false">IF(Z67&gt;=68,"ممتاز",IF(Z67&gt;=60,"جيد جداً",IF(Z67&gt;=52,"جيد",IF(Z67&gt;=40,"مقبول","دون المستوى"))))</f>
        <v>جيد</v>
      </c>
      <c r="AB67" s="95" t="n">
        <v>50</v>
      </c>
      <c r="AC67" s="96" t="n">
        <v>50</v>
      </c>
      <c r="AD67" s="96" t="n">
        <v>20</v>
      </c>
      <c r="AE67" s="96" t="n">
        <v>10</v>
      </c>
      <c r="AF67" s="96" t="n">
        <f aca="false">AE67+AD67+AC67+AB67</f>
        <v>130</v>
      </c>
      <c r="AG67" s="98" t="n">
        <f aca="false">AF67*30/200</f>
        <v>19.5</v>
      </c>
      <c r="AH67" s="101" t="str">
        <f aca="false">IF(AG67&gt;=25.5,"ممتاز",IF(AG67&gt;=22.5,"جيد جداً",IF(AG67&gt;=19.5,"جيد",IF(AG67&gt;=15,"مقبول","دون المستوى"))))</f>
        <v>جيد</v>
      </c>
      <c r="AI67" s="129"/>
      <c r="AJ67" s="129"/>
      <c r="AK67" s="129"/>
      <c r="AL67" s="129"/>
      <c r="AM67" s="129" t="n">
        <f aca="false">AL67+AK67+AJ67+AI67</f>
        <v>0</v>
      </c>
      <c r="AN67" s="102" t="n">
        <f aca="false">AM67*20/200</f>
        <v>0</v>
      </c>
      <c r="AO67" s="101" t="str">
        <f aca="false">IF(AN67&gt;=17,"ممتاز",IF(AN67&gt;=15,"جيد جداً",IF(AN67&gt;=13,"جيد",IF(AN67&gt;=10,"مقبول","دون المستوى"))))</f>
        <v>دون المستوى</v>
      </c>
      <c r="AP67" s="129"/>
      <c r="AQ67" s="129"/>
      <c r="AR67" s="129"/>
      <c r="AS67" s="129"/>
      <c r="AT67" s="129" t="n">
        <f aca="false">AS67+AR67+AQ67+AP67</f>
        <v>0</v>
      </c>
      <c r="AU67" s="102" t="n">
        <f aca="false">AT67*20/200</f>
        <v>0</v>
      </c>
      <c r="AV67" s="103" t="str">
        <f aca="false">IF(AU67&gt;=17,"ممتاز",IF(AU67&gt;=15,"جيد جداً",IF(AU67&gt;=13,"جيد",IF(AU67&gt;=10,"مقبول","دون المستوى"))))</f>
        <v>دون المستوى</v>
      </c>
      <c r="AW67" s="95" t="n">
        <v>5</v>
      </c>
      <c r="AX67" s="96" t="n">
        <v>5</v>
      </c>
      <c r="AY67" s="104"/>
      <c r="AZ67" s="104"/>
      <c r="BA67" s="129" t="n">
        <f aca="false">AW67+AX67+AY67+AZ67</f>
        <v>10</v>
      </c>
      <c r="BB67" s="106" t="n">
        <f aca="false">BA67*20/200</f>
        <v>1</v>
      </c>
      <c r="BC67" s="101" t="str">
        <f aca="false">IF(BB67&gt;=17,"ممتاز",IF(BB67&gt;=15,"جيد جداً",IF(BB67&gt;=13,"جيد",IF(BB67&gt;=10,"مقبول","دون المستوى"))))</f>
        <v>دون المستوى</v>
      </c>
      <c r="BD67" s="96" t="n">
        <v>5</v>
      </c>
      <c r="BE67" s="96" t="n">
        <v>5</v>
      </c>
      <c r="BF67" s="104"/>
      <c r="BG67" s="104"/>
      <c r="BH67" s="104" t="n">
        <f aca="false">BD67+BE67+BF67+BG67</f>
        <v>10</v>
      </c>
      <c r="BI67" s="107" t="n">
        <f aca="false">BH67*20/200</f>
        <v>1</v>
      </c>
      <c r="BJ67" s="101" t="str">
        <f aca="false">IF(BI67&gt;=17,"ممتاز",IF(BI67&gt;=15,"جيد جداً",IF(BI67&gt;=13,"جيد",IF(BI67&gt;=10,"مقبول","دون المستوى"))))</f>
        <v>دون المستوى</v>
      </c>
      <c r="BK67" s="108" t="n">
        <f aca="false">AG67+Z67+S67+AN67+AU67+BB67+BI67</f>
        <v>171</v>
      </c>
      <c r="BL67" s="109" t="str">
        <f aca="false">IF(BK67&gt;=246.5,"ممتاز",IF(BK67&gt;=217.5,"جيد جداً",IF(BK67&gt;=188.5,"جيد",IF(BK67&gt;=145,"مقبول","دون المستوى"))))</f>
        <v>مقبول</v>
      </c>
      <c r="BM67" s="185"/>
      <c r="BN67" s="140"/>
      <c r="BO67" s="141"/>
      <c r="BP67" s="96"/>
      <c r="BQ67" s="111" t="n">
        <f aca="false">BP67+BO67+BN67+BM67</f>
        <v>0</v>
      </c>
      <c r="BR67" s="112" t="n">
        <f aca="false">BQ67*30/200</f>
        <v>0</v>
      </c>
      <c r="BS67" s="113" t="str">
        <f aca="false">IF(BR67&gt;=17,"ممتاز",IF(BR67&gt;=15,"جيد جداً",IF(BR67&gt;=13,"جيد",IF(BR67&gt;=10,"مقبول","دون المستوى"))))</f>
        <v>دون المستوى</v>
      </c>
      <c r="BT67" s="108" t="n">
        <f aca="false">BR67+BK67</f>
        <v>171</v>
      </c>
      <c r="BU67" s="114" t="n">
        <f aca="false">IF(BK67&gt;0,RANK(BK67,$BK:$BK)+COUNTIF(BK$8:BK67,BK67)-2,"")</f>
        <v>22</v>
      </c>
      <c r="BV67" s="115" t="n">
        <f aca="false">IF(S67&lt;50,"عربى",0)</f>
        <v>0</v>
      </c>
      <c r="BW67" s="115" t="n">
        <f aca="false">IF(Z67&lt;40,"رياضيات",0)</f>
        <v>0</v>
      </c>
      <c r="BX67" s="115" t="n">
        <f aca="false">IF(AG67&lt;15,"إنجليزى",0)</f>
        <v>0</v>
      </c>
      <c r="BY67" s="115" t="str">
        <f aca="false">IF(AN67&lt;10,"فنى",0)</f>
        <v>فنى</v>
      </c>
      <c r="BZ67" s="115" t="str">
        <f aca="false">IF(AU67&lt;10,"رياضى",0)</f>
        <v>رياضى</v>
      </c>
      <c r="CA67" s="8" t="str">
        <f aca="false">IF(BB67&lt;10,"نشاط1",0)</f>
        <v>نشاط1</v>
      </c>
      <c r="CB67" s="115" t="str">
        <f aca="false">IF(BI67&lt;10,"نشاط2",0)</f>
        <v>نشاط2</v>
      </c>
      <c r="CC67" s="115" t="str">
        <f aca="false">IF(BR67&lt;15,"دين",0)</f>
        <v>دين</v>
      </c>
      <c r="CD67" s="115"/>
      <c r="CF67" s="8" t="n">
        <f aca="false">IF(Q67&lt;9,"عربى",0)</f>
        <v>0</v>
      </c>
      <c r="CG67" s="115" t="n">
        <f aca="false">IF(X67&lt;9,"رياضيات",0)</f>
        <v>0</v>
      </c>
      <c r="CH67" s="115" t="n">
        <f aca="false">IF(AE67&lt;9,"إنجلزى",0)</f>
        <v>0</v>
      </c>
      <c r="CI67" s="115" t="str">
        <f aca="false">IF(BP67&lt;9,"دين",0)</f>
        <v>دين</v>
      </c>
      <c r="CJ67" s="8" t="str">
        <f aca="false">IF(AND(BV67=0,BW67=0,BX67=0,BY67=0,BZ67=0,CA67=0,CB67=0,CC67=0,CF67=0,CG67=0,CH67=0,CI67=0)," ناجح ومنقول إلى الصف الثانى","دور ثان ")</f>
        <v>دور ثان </v>
      </c>
      <c r="CL67" s="8" t="str">
        <f aca="false">IF(AND(BV67=0,BW67=0,BX67=0,BY67=0,BZ67=0,CA67=0,CB67=0,CC67=0,CF67=0,CG67=0,CH67=0,CI67=0)," ناجح ","دور ثان ")</f>
        <v>دور ثان </v>
      </c>
      <c r="DN67" s="130" t="n">
        <f aca="false">IF(S67&lt;65,"عربى",0)</f>
        <v>0</v>
      </c>
      <c r="DO67" s="131" t="n">
        <f aca="false">IF(Z67&lt;52,"رياضيات",0)</f>
        <v>0</v>
      </c>
      <c r="DP67" s="131" t="n">
        <f aca="false">IF(AG67&lt;19.5,"إنجليزى",0)</f>
        <v>0</v>
      </c>
      <c r="DQ67" s="131" t="str">
        <f aca="false">IF(AN67&lt;13,"فنى",0)</f>
        <v>فنى</v>
      </c>
      <c r="DR67" s="131" t="str">
        <f aca="false">IF(AU67&lt;13,"رياضى",0)</f>
        <v>رياضى</v>
      </c>
      <c r="DS67" s="131" t="str">
        <f aca="false">IF(BB67&lt;13,"نشاط1",0)</f>
        <v>نشاط1</v>
      </c>
      <c r="DT67" s="131" t="str">
        <f aca="false">IF(BI67&lt;13,"نشاط2",0)</f>
        <v>نشاط2</v>
      </c>
      <c r="DU67" s="132" t="str">
        <f aca="false">IF(BR67&lt;19.5,"دين",0)</f>
        <v>دين</v>
      </c>
    </row>
    <row r="68" customFormat="false" ht="17.1" hidden="false" customHeight="true" outlineLevel="0" collapsed="false">
      <c r="A68" s="86"/>
      <c r="B68" s="179"/>
      <c r="C68" s="85" t="n">
        <v>61</v>
      </c>
      <c r="D68" s="87"/>
      <c r="E68" s="88" t="n">
        <v>61</v>
      </c>
      <c r="F68" s="89" t="s">
        <v>122</v>
      </c>
      <c r="G68" s="124" t="n">
        <v>7</v>
      </c>
      <c r="H68" s="125" t="n">
        <v>5</v>
      </c>
      <c r="I68" s="126" t="n">
        <v>2004</v>
      </c>
      <c r="J68" s="90" t="n">
        <v>24</v>
      </c>
      <c r="K68" s="91" t="n">
        <f aca="false">IF((IF($J$7&gt;=G68,0,-1)+$K$7)&gt;=H68,(IF($J$7&gt;=G68,0,-1)+$K$7)-H68,(IF($J$7&gt;=G68,0,-1)+$K$7)+12-H68)</f>
        <v>4</v>
      </c>
      <c r="L68" s="93" t="n">
        <f aca="false">$L$7+IF($K$7+IF($J$7&gt;=G68,0,-1)&gt;=H68,0,-1)-I68</f>
        <v>7</v>
      </c>
      <c r="M68" s="127" t="s">
        <v>59</v>
      </c>
      <c r="N68" s="140" t="n">
        <v>1</v>
      </c>
      <c r="O68" s="141" t="n">
        <v>1</v>
      </c>
      <c r="P68" s="141" t="n">
        <v>39</v>
      </c>
      <c r="Q68" s="96" t="n">
        <v>44</v>
      </c>
      <c r="R68" s="97" t="n">
        <f aca="false">N68+O68+P68+Q68</f>
        <v>85</v>
      </c>
      <c r="S68" s="98" t="n">
        <f aca="false">R68*100/200</f>
        <v>42.5</v>
      </c>
      <c r="T68" s="101" t="str">
        <f aca="false">IF(S68&gt;=85,"ممتاز",IF(S68&gt;=75,"جيد جداً",IF(S68&gt;=65,"جيد",IF(S68&gt;=50,"مقبول","دون المستوى"))))</f>
        <v>دون المستوى</v>
      </c>
      <c r="U68" s="95" t="n">
        <v>50</v>
      </c>
      <c r="V68" s="96" t="n">
        <v>50</v>
      </c>
      <c r="W68" s="96" t="n">
        <v>20</v>
      </c>
      <c r="X68" s="96" t="n">
        <v>20</v>
      </c>
      <c r="Y68" s="96" t="n">
        <f aca="false">X68+W68+V68+U68</f>
        <v>140</v>
      </c>
      <c r="Z68" s="98" t="n">
        <f aca="false">Y68*80/200</f>
        <v>56</v>
      </c>
      <c r="AA68" s="100" t="str">
        <f aca="false">IF(Z68&gt;=68,"ممتاز",IF(Z68&gt;=60,"جيد جداً",IF(Z68&gt;=52,"جيد",IF(Z68&gt;=40,"مقبول","دون المستوى"))))</f>
        <v>جيد</v>
      </c>
      <c r="AB68" s="95" t="n">
        <v>50</v>
      </c>
      <c r="AC68" s="96" t="n">
        <v>50</v>
      </c>
      <c r="AD68" s="96" t="n">
        <v>20</v>
      </c>
      <c r="AE68" s="96" t="n">
        <v>10</v>
      </c>
      <c r="AF68" s="96" t="n">
        <f aca="false">AE68+AD68+AC68+AB68</f>
        <v>130</v>
      </c>
      <c r="AG68" s="98" t="n">
        <f aca="false">AF68*30/200</f>
        <v>19.5</v>
      </c>
      <c r="AH68" s="101" t="str">
        <f aca="false">IF(AG68&gt;=25.5,"ممتاز",IF(AG68&gt;=22.5,"جيد جداً",IF(AG68&gt;=19.5,"جيد",IF(AG68&gt;=15,"مقبول","دون المستوى"))))</f>
        <v>جيد</v>
      </c>
      <c r="AI68" s="129"/>
      <c r="AJ68" s="129"/>
      <c r="AK68" s="129"/>
      <c r="AL68" s="129"/>
      <c r="AM68" s="129" t="n">
        <f aca="false">AL68+AK68+AJ68+AI68</f>
        <v>0</v>
      </c>
      <c r="AN68" s="102" t="n">
        <f aca="false">AM68*20/200</f>
        <v>0</v>
      </c>
      <c r="AO68" s="101" t="str">
        <f aca="false">IF(AN68&gt;=17,"ممتاز",IF(AN68&gt;=15,"جيد جداً",IF(AN68&gt;=13,"جيد",IF(AN68&gt;=10,"مقبول","دون المستوى"))))</f>
        <v>دون المستوى</v>
      </c>
      <c r="AP68" s="129"/>
      <c r="AQ68" s="129"/>
      <c r="AR68" s="129"/>
      <c r="AS68" s="129"/>
      <c r="AT68" s="129" t="n">
        <f aca="false">AS68+AR68+AQ68+AP68</f>
        <v>0</v>
      </c>
      <c r="AU68" s="102" t="n">
        <f aca="false">AT68*20/200</f>
        <v>0</v>
      </c>
      <c r="AV68" s="103" t="str">
        <f aca="false">IF(AU68&gt;=17,"ممتاز",IF(AU68&gt;=15,"جيد جداً",IF(AU68&gt;=13,"جيد",IF(AU68&gt;=10,"مقبول","دون المستوى"))))</f>
        <v>دون المستوى</v>
      </c>
      <c r="AW68" s="95" t="n">
        <v>5</v>
      </c>
      <c r="AX68" s="96" t="n">
        <v>5</v>
      </c>
      <c r="AY68" s="104"/>
      <c r="AZ68" s="104"/>
      <c r="BA68" s="129" t="n">
        <f aca="false">AW68+AX68+AY68+AZ68</f>
        <v>10</v>
      </c>
      <c r="BB68" s="106" t="n">
        <f aca="false">BA68*20/200</f>
        <v>1</v>
      </c>
      <c r="BC68" s="101" t="str">
        <f aca="false">IF(BB68&gt;=17,"ممتاز",IF(BB68&gt;=15,"جيد جداً",IF(BB68&gt;=13,"جيد",IF(BB68&gt;=10,"مقبول","دون المستوى"))))</f>
        <v>دون المستوى</v>
      </c>
      <c r="BD68" s="96" t="n">
        <v>5</v>
      </c>
      <c r="BE68" s="96" t="n">
        <v>5</v>
      </c>
      <c r="BF68" s="104"/>
      <c r="BG68" s="104"/>
      <c r="BH68" s="104" t="n">
        <f aca="false">BD68+BE68+BF68+BG68</f>
        <v>10</v>
      </c>
      <c r="BI68" s="107" t="n">
        <f aca="false">BH68*20/200</f>
        <v>1</v>
      </c>
      <c r="BJ68" s="101" t="str">
        <f aca="false">IF(BI68&gt;=17,"ممتاز",IF(BI68&gt;=15,"جيد جداً",IF(BI68&gt;=13,"جيد",IF(BI68&gt;=10,"مقبول","دون المستوى"))))</f>
        <v>دون المستوى</v>
      </c>
      <c r="BK68" s="108" t="n">
        <f aca="false">AG68+Z68+S68+AN68+AU68+BB68+BI68</f>
        <v>120</v>
      </c>
      <c r="BL68" s="109" t="str">
        <f aca="false">IF(BK68&gt;=246.5,"ممتاز",IF(BK68&gt;=217.5,"جيد جداً",IF(BK68&gt;=188.5,"جيد",IF(BK68&gt;=145,"مقبول","دون المستوى"))))</f>
        <v>دون المستوى</v>
      </c>
      <c r="BM68" s="185"/>
      <c r="BN68" s="140"/>
      <c r="BO68" s="141"/>
      <c r="BP68" s="96"/>
      <c r="BQ68" s="111" t="n">
        <f aca="false">BP68+BO68+BN68+BM68</f>
        <v>0</v>
      </c>
      <c r="BR68" s="112" t="n">
        <f aca="false">BQ68*30/200</f>
        <v>0</v>
      </c>
      <c r="BS68" s="113" t="str">
        <f aca="false">IF(BR68&gt;=17,"ممتاز",IF(BR68&gt;=15,"جيد جداً",IF(BR68&gt;=13,"جيد",IF(BR68&gt;=10,"مقبول","دون المستوى"))))</f>
        <v>دون المستوى</v>
      </c>
      <c r="BT68" s="108" t="n">
        <f aca="false">BR68+BK68</f>
        <v>120</v>
      </c>
      <c r="BU68" s="114" t="n">
        <f aca="false">IF(BK68&gt;0,RANK(BK68,$BK:$BK)+COUNTIF(BK$8:BK68,BK68)-2,"")</f>
        <v>116</v>
      </c>
      <c r="BV68" s="115" t="str">
        <f aca="false">IF(S68&lt;50,"عربى",0)</f>
        <v>عربى</v>
      </c>
      <c r="BW68" s="115" t="n">
        <f aca="false">IF(Z68&lt;40,"رياضيات",0)</f>
        <v>0</v>
      </c>
      <c r="BX68" s="115" t="n">
        <f aca="false">IF(AG68&lt;15,"إنجليزى",0)</f>
        <v>0</v>
      </c>
      <c r="BY68" s="115" t="str">
        <f aca="false">IF(AN68&lt;10,"فنى",0)</f>
        <v>فنى</v>
      </c>
      <c r="BZ68" s="115" t="str">
        <f aca="false">IF(AU68&lt;10,"رياضى",0)</f>
        <v>رياضى</v>
      </c>
      <c r="CA68" s="8" t="str">
        <f aca="false">IF(BB68&lt;10,"نشاط1",0)</f>
        <v>نشاط1</v>
      </c>
      <c r="CB68" s="115" t="str">
        <f aca="false">IF(BI68&lt;10,"نشاط2",0)</f>
        <v>نشاط2</v>
      </c>
      <c r="CC68" s="115" t="str">
        <f aca="false">IF(BR68&lt;15,"دين",0)</f>
        <v>دين</v>
      </c>
      <c r="CD68" s="115"/>
      <c r="CF68" s="8" t="n">
        <f aca="false">IF(Q68&lt;9,"عربى",0)</f>
        <v>0</v>
      </c>
      <c r="CG68" s="115" t="n">
        <f aca="false">IF(X68&lt;9,"رياضيات",0)</f>
        <v>0</v>
      </c>
      <c r="CH68" s="115" t="n">
        <f aca="false">IF(AE68&lt;9,"إنجلزى",0)</f>
        <v>0</v>
      </c>
      <c r="CI68" s="115" t="str">
        <f aca="false">IF(BP68&lt;9,"دين",0)</f>
        <v>دين</v>
      </c>
      <c r="CJ68" s="8" t="str">
        <f aca="false">IF(AND(BV68=0,BW68=0,BX68=0,BY68=0,BZ68=0,CA68=0,CB68=0,CC68=0,CF68=0,CG68=0,CH68=0,CI68=0)," ناجح ومنقول إلى الصف الثانى","دور ثان ")</f>
        <v>دور ثان </v>
      </c>
      <c r="CL68" s="8" t="str">
        <f aca="false">IF(AND(BV68=0,BW68=0,BX68=0,BY68=0,BZ68=0,CA68=0,CB68=0,CC68=0,CF68=0,CG68=0,CH68=0,CI68=0)," ناجح ","دور ثان ")</f>
        <v>دور ثان </v>
      </c>
      <c r="DN68" s="130" t="str">
        <f aca="false">IF(S68&lt;65,"عربى",0)</f>
        <v>عربى</v>
      </c>
      <c r="DO68" s="131" t="n">
        <f aca="false">IF(Z68&lt;52,"رياضيات",0)</f>
        <v>0</v>
      </c>
      <c r="DP68" s="131" t="n">
        <f aca="false">IF(AG68&lt;19.5,"إنجليزى",0)</f>
        <v>0</v>
      </c>
      <c r="DQ68" s="131" t="str">
        <f aca="false">IF(AN68&lt;13,"فنى",0)</f>
        <v>فنى</v>
      </c>
      <c r="DR68" s="131" t="str">
        <f aca="false">IF(AU68&lt;13,"رياضى",0)</f>
        <v>رياضى</v>
      </c>
      <c r="DS68" s="131" t="str">
        <f aca="false">IF(BB68&lt;13,"نشاط1",0)</f>
        <v>نشاط1</v>
      </c>
      <c r="DT68" s="131" t="str">
        <f aca="false">IF(BI68&lt;13,"نشاط2",0)</f>
        <v>نشاط2</v>
      </c>
      <c r="DU68" s="132" t="str">
        <f aca="false">IF(BR68&lt;19.5,"دين",0)</f>
        <v>دين</v>
      </c>
    </row>
    <row r="69" customFormat="false" ht="17.1" hidden="false" customHeight="true" outlineLevel="0" collapsed="false">
      <c r="A69" s="86"/>
      <c r="B69" s="85"/>
      <c r="C69" s="85" t="n">
        <v>62</v>
      </c>
      <c r="D69" s="87"/>
      <c r="E69" s="123" t="n">
        <v>62</v>
      </c>
      <c r="F69" s="89" t="s">
        <v>123</v>
      </c>
      <c r="G69" s="124" t="n">
        <v>3</v>
      </c>
      <c r="H69" s="125" t="n">
        <v>4</v>
      </c>
      <c r="I69" s="126" t="n">
        <v>2004</v>
      </c>
      <c r="J69" s="90" t="n">
        <f aca="false">$J$7+IF($J$7&gt;=G69,0,30)-G69</f>
        <v>28</v>
      </c>
      <c r="K69" s="91" t="n">
        <f aca="false">IF((IF($J$7&gt;=G69,0,-1)+$K$7)&gt;=H69,(IF($J$7&gt;=G69,0,-1)+$K$7)-H69,(IF($J$7&gt;=G69,0,-1)+$K$7)+12-H69)</f>
        <v>5</v>
      </c>
      <c r="L69" s="93" t="n">
        <f aca="false">$L$7+IF($K$7+IF($J$7&gt;=G69,0,-1)&gt;=H69,0,-1)-I69</f>
        <v>7</v>
      </c>
      <c r="M69" s="127" t="s">
        <v>59</v>
      </c>
      <c r="N69" s="140" t="n">
        <v>35</v>
      </c>
      <c r="O69" s="141" t="n">
        <v>32</v>
      </c>
      <c r="P69" s="141" t="n">
        <v>31</v>
      </c>
      <c r="Q69" s="96" t="n">
        <v>49</v>
      </c>
      <c r="R69" s="97" t="n">
        <f aca="false">N69+O69+P69+Q69</f>
        <v>147</v>
      </c>
      <c r="S69" s="98" t="n">
        <f aca="false">R69*100/200</f>
        <v>73.5</v>
      </c>
      <c r="T69" s="101" t="str">
        <f aca="false">IF(S69&gt;=85,"ممتاز",IF(S69&gt;=75,"جيد جداً",IF(S69&gt;=65,"جيد",IF(S69&gt;=50,"مقبول","دون المستوى"))))</f>
        <v>جيد</v>
      </c>
      <c r="U69" s="95" t="n">
        <v>50</v>
      </c>
      <c r="V69" s="96" t="n">
        <v>50</v>
      </c>
      <c r="W69" s="96" t="n">
        <v>20</v>
      </c>
      <c r="X69" s="96" t="n">
        <v>20</v>
      </c>
      <c r="Y69" s="96" t="n">
        <f aca="false">X69+W69+V69+U69</f>
        <v>140</v>
      </c>
      <c r="Z69" s="98" t="n">
        <f aca="false">Y69*80/200</f>
        <v>56</v>
      </c>
      <c r="AA69" s="100" t="str">
        <f aca="false">IF(Z69&gt;=68,"ممتاز",IF(Z69&gt;=60,"جيد جداً",IF(Z69&gt;=52,"جيد",IF(Z69&gt;=40,"مقبول","دون المستوى"))))</f>
        <v>جيد</v>
      </c>
      <c r="AB69" s="95" t="n">
        <v>50</v>
      </c>
      <c r="AC69" s="96" t="n">
        <v>50</v>
      </c>
      <c r="AD69" s="96" t="n">
        <v>20</v>
      </c>
      <c r="AE69" s="96" t="n">
        <v>10</v>
      </c>
      <c r="AF69" s="96" t="n">
        <f aca="false">AE69+AD69+AC69+AB69</f>
        <v>130</v>
      </c>
      <c r="AG69" s="98" t="n">
        <f aca="false">AF69*30/200</f>
        <v>19.5</v>
      </c>
      <c r="AH69" s="101" t="str">
        <f aca="false">IF(AG69&gt;=25.5,"ممتاز",IF(AG69&gt;=22.5,"جيد جداً",IF(AG69&gt;=19.5,"جيد",IF(AG69&gt;=15,"مقبول","دون المستوى"))))</f>
        <v>جيد</v>
      </c>
      <c r="AI69" s="129"/>
      <c r="AJ69" s="129"/>
      <c r="AK69" s="129"/>
      <c r="AL69" s="129"/>
      <c r="AM69" s="129" t="n">
        <f aca="false">AL69+AK69+AJ69+AI69</f>
        <v>0</v>
      </c>
      <c r="AN69" s="102" t="n">
        <f aca="false">AM69*20/200</f>
        <v>0</v>
      </c>
      <c r="AO69" s="101" t="str">
        <f aca="false">IF(AN69&gt;=17,"ممتاز",IF(AN69&gt;=15,"جيد جداً",IF(AN69&gt;=13,"جيد",IF(AN69&gt;=10,"مقبول","دون المستوى"))))</f>
        <v>دون المستوى</v>
      </c>
      <c r="AP69" s="129"/>
      <c r="AQ69" s="129"/>
      <c r="AR69" s="129"/>
      <c r="AS69" s="129"/>
      <c r="AT69" s="129" t="n">
        <f aca="false">AS69+AR69+AQ69+AP69</f>
        <v>0</v>
      </c>
      <c r="AU69" s="102" t="n">
        <f aca="false">AT69*20/200</f>
        <v>0</v>
      </c>
      <c r="AV69" s="103" t="str">
        <f aca="false">IF(AU69&gt;=17,"ممتاز",IF(AU69&gt;=15,"جيد جداً",IF(AU69&gt;=13,"جيد",IF(AU69&gt;=10,"مقبول","دون المستوى"))))</f>
        <v>دون المستوى</v>
      </c>
      <c r="AW69" s="95" t="n">
        <v>5</v>
      </c>
      <c r="AX69" s="96" t="n">
        <v>5</v>
      </c>
      <c r="AY69" s="104"/>
      <c r="AZ69" s="104"/>
      <c r="BA69" s="129" t="n">
        <f aca="false">AW69+AX69+AY69+AZ69</f>
        <v>10</v>
      </c>
      <c r="BB69" s="106" t="n">
        <f aca="false">BA69*20/200</f>
        <v>1</v>
      </c>
      <c r="BC69" s="101" t="str">
        <f aca="false">IF(BB69&gt;=17,"ممتاز",IF(BB69&gt;=15,"جيد جداً",IF(BB69&gt;=13,"جيد",IF(BB69&gt;=10,"مقبول","دون المستوى"))))</f>
        <v>دون المستوى</v>
      </c>
      <c r="BD69" s="96" t="n">
        <v>5</v>
      </c>
      <c r="BE69" s="96" t="n">
        <v>5</v>
      </c>
      <c r="BF69" s="104"/>
      <c r="BG69" s="104"/>
      <c r="BH69" s="104" t="n">
        <f aca="false">BD69+BE69+BF69+BG69</f>
        <v>10</v>
      </c>
      <c r="BI69" s="107" t="n">
        <f aca="false">BH69*20/200</f>
        <v>1</v>
      </c>
      <c r="BJ69" s="101" t="str">
        <f aca="false">IF(BI69&gt;=17,"ممتاز",IF(BI69&gt;=15,"جيد جداً",IF(BI69&gt;=13,"جيد",IF(BI69&gt;=10,"مقبول","دون المستوى"))))</f>
        <v>دون المستوى</v>
      </c>
      <c r="BK69" s="108" t="n">
        <f aca="false">AG69+Z69+S69+AN69+AU69+BB69+BI69</f>
        <v>151</v>
      </c>
      <c r="BL69" s="109" t="str">
        <f aca="false">IF(BK69&gt;=246.5,"ممتاز",IF(BK69&gt;=217.5,"جيد جداً",IF(BK69&gt;=188.5,"جيد",IF(BK69&gt;=145,"مقبول","دون المستوى"))))</f>
        <v>مقبول</v>
      </c>
      <c r="BM69" s="185"/>
      <c r="BN69" s="140"/>
      <c r="BO69" s="141"/>
      <c r="BP69" s="96"/>
      <c r="BQ69" s="111" t="n">
        <f aca="false">BP69+BO69+BN69+BM69</f>
        <v>0</v>
      </c>
      <c r="BR69" s="112" t="n">
        <f aca="false">BQ69*30/200</f>
        <v>0</v>
      </c>
      <c r="BS69" s="113" t="str">
        <f aca="false">IF(BR69&gt;=17,"ممتاز",IF(BR69&gt;=15,"جيد جداً",IF(BR69&gt;=13,"جيد",IF(BR69&gt;=10,"مقبول","دون المستوى"))))</f>
        <v>دون المستوى</v>
      </c>
      <c r="BT69" s="108" t="n">
        <f aca="false">BR69+BK69</f>
        <v>151</v>
      </c>
      <c r="BU69" s="114" t="n">
        <f aca="false">IF(BK69&gt;0,RANK(BK69,$BK:$BK)+COUNTIF(BK$8:BK69,BK69)-2,"")</f>
        <v>46</v>
      </c>
      <c r="BV69" s="115" t="n">
        <f aca="false">IF(S69&lt;50,"عربى",0)</f>
        <v>0</v>
      </c>
      <c r="BW69" s="115" t="n">
        <f aca="false">IF(Z69&lt;40,"رياضيات",0)</f>
        <v>0</v>
      </c>
      <c r="BX69" s="115" t="n">
        <f aca="false">IF(AG69&lt;15,"إنجليزى",0)</f>
        <v>0</v>
      </c>
      <c r="BY69" s="115" t="str">
        <f aca="false">IF(AN69&lt;10,"فنى",0)</f>
        <v>فنى</v>
      </c>
      <c r="BZ69" s="115" t="str">
        <f aca="false">IF(AU69&lt;10,"رياضى",0)</f>
        <v>رياضى</v>
      </c>
      <c r="CA69" s="8" t="str">
        <f aca="false">IF(BB69&lt;10,"نشاط1",0)</f>
        <v>نشاط1</v>
      </c>
      <c r="CB69" s="115" t="str">
        <f aca="false">IF(BI69&lt;10,"نشاط2",0)</f>
        <v>نشاط2</v>
      </c>
      <c r="CC69" s="115" t="str">
        <f aca="false">IF(BR69&lt;15,"دين",0)</f>
        <v>دين</v>
      </c>
      <c r="CD69" s="115"/>
      <c r="CF69" s="8" t="n">
        <f aca="false">IF(Q69&lt;9,"عربى",0)</f>
        <v>0</v>
      </c>
      <c r="CG69" s="115" t="n">
        <f aca="false">IF(X69&lt;9,"رياضيات",0)</f>
        <v>0</v>
      </c>
      <c r="CH69" s="115" t="n">
        <f aca="false">IF(AE69&lt;9,"إنجلزى",0)</f>
        <v>0</v>
      </c>
      <c r="CI69" s="115" t="str">
        <f aca="false">IF(BP69&lt;9,"دين",0)</f>
        <v>دين</v>
      </c>
      <c r="CJ69" s="8" t="str">
        <f aca="false">IF(AND(BV69=0,BW69=0,BX69=0,BY69=0,BZ69=0,CA69=0,CB69=0,CC69=0,CF69=0,CG69=0,CH69=0,CI69=0)," ناجح ومنقول إلى الصف الثانى","دور ثان ")</f>
        <v>دور ثان </v>
      </c>
      <c r="CL69" s="8" t="str">
        <f aca="false">IF(AND(BV69=0,BW69=0,BX69=0,BY69=0,BZ69=0,CA69=0,CB69=0,CC69=0,CF69=0,CG69=0,CH69=0,CI69=0)," ناجح ","دور ثان ")</f>
        <v>دور ثان </v>
      </c>
      <c r="DN69" s="130" t="n">
        <f aca="false">IF(S69&lt;65,"عربى",0)</f>
        <v>0</v>
      </c>
      <c r="DO69" s="131" t="n">
        <f aca="false">IF(Z69&lt;52,"رياضيات",0)</f>
        <v>0</v>
      </c>
      <c r="DP69" s="131" t="n">
        <f aca="false">IF(AG69&lt;19.5,"إنجليزى",0)</f>
        <v>0</v>
      </c>
      <c r="DQ69" s="131" t="str">
        <f aca="false">IF(AN69&lt;13,"فنى",0)</f>
        <v>فنى</v>
      </c>
      <c r="DR69" s="131" t="str">
        <f aca="false">IF(AU69&lt;13,"رياضى",0)</f>
        <v>رياضى</v>
      </c>
      <c r="DS69" s="131" t="str">
        <f aca="false">IF(BB69&lt;13,"نشاط1",0)</f>
        <v>نشاط1</v>
      </c>
      <c r="DT69" s="131" t="str">
        <f aca="false">IF(BI69&lt;13,"نشاط2",0)</f>
        <v>نشاط2</v>
      </c>
      <c r="DU69" s="132" t="str">
        <f aca="false">IF(BR69&lt;19.5,"دين",0)</f>
        <v>دين</v>
      </c>
    </row>
    <row r="70" s="164" customFormat="true" ht="17.1" hidden="false" customHeight="true" outlineLevel="0" collapsed="false">
      <c r="A70" s="144"/>
      <c r="B70" s="188"/>
      <c r="C70" s="143" t="n">
        <v>63</v>
      </c>
      <c r="D70" s="145"/>
      <c r="E70" s="189" t="n">
        <v>63</v>
      </c>
      <c r="F70" s="89" t="s">
        <v>124</v>
      </c>
      <c r="G70" s="147" t="n">
        <v>24</v>
      </c>
      <c r="H70" s="148" t="n">
        <v>12</v>
      </c>
      <c r="I70" s="149" t="n">
        <v>2003</v>
      </c>
      <c r="J70" s="150" t="n">
        <f aca="false">$J$7+IF($J$7&gt;=G70,0,30)-G70</f>
        <v>7</v>
      </c>
      <c r="K70" s="151" t="n">
        <f aca="false">IF((IF($J$7&gt;=G70,0,-1)+$K$7)&gt;=H70,(IF($J$7&gt;=G70,0,-1)+$K$7)-H70,(IF($J$7&gt;=G70,0,-1)+$K$7)+12-H70)</f>
        <v>9</v>
      </c>
      <c r="L70" s="152" t="n">
        <f aca="false">$L$7+IF($K$7+IF($J$7&gt;=G70,0,-1)&gt;=H70,0,-1)-I70</f>
        <v>7</v>
      </c>
      <c r="M70" s="153" t="s">
        <v>59</v>
      </c>
      <c r="N70" s="154" t="n">
        <v>50</v>
      </c>
      <c r="O70" s="155" t="n">
        <v>50</v>
      </c>
      <c r="P70" s="155" t="n">
        <v>50</v>
      </c>
      <c r="Q70" s="156" t="n">
        <v>50</v>
      </c>
      <c r="R70" s="97" t="n">
        <f aca="false">N70+O70+P70+Q70</f>
        <v>200</v>
      </c>
      <c r="S70" s="98" t="n">
        <f aca="false">R70*100/200</f>
        <v>100</v>
      </c>
      <c r="T70" s="158" t="str">
        <f aca="false">IF(S70&gt;=85,"ممتاز",IF(S70&gt;=75,"جيد جداً",IF(S70&gt;=65,"جيد",IF(S70&gt;=50,"مقبول","دون المستوى"))))</f>
        <v>ممتاز</v>
      </c>
      <c r="U70" s="95" t="n">
        <v>50</v>
      </c>
      <c r="V70" s="96" t="n">
        <v>50</v>
      </c>
      <c r="W70" s="96" t="n">
        <v>20</v>
      </c>
      <c r="X70" s="96" t="n">
        <v>20</v>
      </c>
      <c r="Y70" s="96" t="n">
        <f aca="false">X70+W70+V70+U70</f>
        <v>140</v>
      </c>
      <c r="Z70" s="98" t="n">
        <f aca="false">Y70*80/200</f>
        <v>56</v>
      </c>
      <c r="AA70" s="100" t="str">
        <f aca="false">IF(Z70&gt;=68,"ممتاز",IF(Z70&gt;=60,"جيد جداً",IF(Z70&gt;=52,"جيد",IF(Z70&gt;=40,"مقبول","دون المستوى"))))</f>
        <v>جيد</v>
      </c>
      <c r="AB70" s="95" t="n">
        <v>50</v>
      </c>
      <c r="AC70" s="96" t="n">
        <v>50</v>
      </c>
      <c r="AD70" s="96" t="n">
        <v>20</v>
      </c>
      <c r="AE70" s="96" t="n">
        <v>10</v>
      </c>
      <c r="AF70" s="96" t="n">
        <f aca="false">AE70+AD70+AC70+AB70</f>
        <v>130</v>
      </c>
      <c r="AG70" s="98" t="n">
        <f aca="false">AF70*30/200</f>
        <v>19.5</v>
      </c>
      <c r="AH70" s="158" t="str">
        <f aca="false">IF(AG70&gt;=25.5,"ممتاز",IF(AG70&gt;=22.5,"جيد جداً",IF(AG70&gt;=19.5,"جيد",IF(AG70&gt;=15,"مقبول","دون المستوى"))))</f>
        <v>جيد</v>
      </c>
      <c r="AI70" s="159"/>
      <c r="AJ70" s="159"/>
      <c r="AK70" s="159"/>
      <c r="AL70" s="159"/>
      <c r="AM70" s="129" t="n">
        <f aca="false">AL70+AK70+AJ70+AI70</f>
        <v>0</v>
      </c>
      <c r="AN70" s="102" t="n">
        <f aca="false">AM70*20/200</f>
        <v>0</v>
      </c>
      <c r="AO70" s="101" t="str">
        <f aca="false">IF(AN70&gt;=17,"ممتاز",IF(AN70&gt;=15,"جيد جداً",IF(AN70&gt;=13,"جيد",IF(AN70&gt;=10,"مقبول","دون المستوى"))))</f>
        <v>دون المستوى</v>
      </c>
      <c r="AP70" s="159"/>
      <c r="AQ70" s="159"/>
      <c r="AR70" s="159"/>
      <c r="AS70" s="159"/>
      <c r="AT70" s="129" t="n">
        <f aca="false">AS70+AR70+AQ70+AP70</f>
        <v>0</v>
      </c>
      <c r="AU70" s="102" t="n">
        <f aca="false">AT70*20/200</f>
        <v>0</v>
      </c>
      <c r="AV70" s="103" t="str">
        <f aca="false">IF(AU70&gt;=17,"ممتاز",IF(AU70&gt;=15,"جيد جداً",IF(AU70&gt;=13,"جيد",IF(AU70&gt;=10,"مقبول","دون المستوى"))))</f>
        <v>دون المستوى</v>
      </c>
      <c r="AW70" s="95" t="n">
        <v>5</v>
      </c>
      <c r="AX70" s="96" t="n">
        <v>5</v>
      </c>
      <c r="AY70" s="104"/>
      <c r="AZ70" s="104"/>
      <c r="BA70" s="129" t="n">
        <f aca="false">AW70+AX70+AY70+AZ70</f>
        <v>10</v>
      </c>
      <c r="BB70" s="106" t="n">
        <f aca="false">BA70*20/200</f>
        <v>1</v>
      </c>
      <c r="BC70" s="101" t="str">
        <f aca="false">IF(BB70&gt;=17,"ممتاز",IF(BB70&gt;=15,"جيد جداً",IF(BB70&gt;=13,"جيد",IF(BB70&gt;=10,"مقبول","دون المستوى"))))</f>
        <v>دون المستوى</v>
      </c>
      <c r="BD70" s="96" t="n">
        <v>5</v>
      </c>
      <c r="BE70" s="96" t="n">
        <v>5</v>
      </c>
      <c r="BF70" s="104"/>
      <c r="BG70" s="104"/>
      <c r="BH70" s="104" t="n">
        <f aca="false">BD70+BE70+BF70+BG70</f>
        <v>10</v>
      </c>
      <c r="BI70" s="107" t="n">
        <f aca="false">BH70*20/200</f>
        <v>1</v>
      </c>
      <c r="BJ70" s="101" t="str">
        <f aca="false">IF(BI70&gt;=17,"ممتاز",IF(BI70&gt;=15,"جيد جداً",IF(BI70&gt;=13,"جيد",IF(BI70&gt;=10,"مقبول","دون المستوى"))))</f>
        <v>دون المستوى</v>
      </c>
      <c r="BK70" s="108" t="n">
        <f aca="false">AG70+Z70+S70+AN70+AU70+BB70+BI70</f>
        <v>177.5</v>
      </c>
      <c r="BL70" s="109" t="str">
        <f aca="false">IF(BK70&gt;=246.5,"ممتاز",IF(BK70&gt;=217.5,"جيد جداً",IF(BK70&gt;=188.5,"جيد",IF(BK70&gt;=145,"مقبول","دون المستوى"))))</f>
        <v>مقبول</v>
      </c>
      <c r="BM70" s="190"/>
      <c r="BN70" s="154"/>
      <c r="BO70" s="155"/>
      <c r="BP70" s="156"/>
      <c r="BQ70" s="111" t="n">
        <f aca="false">BP70+BO70+BN70+BM70</f>
        <v>0</v>
      </c>
      <c r="BR70" s="112" t="n">
        <f aca="false">BQ70*30/200</f>
        <v>0</v>
      </c>
      <c r="BS70" s="160" t="str">
        <f aca="false">IF(BR70&gt;=17,"ممتاز",IF(BR70&gt;=15,"جيد جداً",IF(BR70&gt;=13,"جيد",IF(BR70&gt;=10,"مقبول","دون المستوى"))))</f>
        <v>دون المستوى</v>
      </c>
      <c r="BT70" s="161" t="n">
        <f aca="false">BR70+BK70</f>
        <v>177.5</v>
      </c>
      <c r="BU70" s="162" t="n">
        <f aca="false">IF(BK70&gt;0,RANK(BK70,$BK:$BK)+COUNTIF(BK$8:BK70,BK70)-2,"")</f>
        <v>6</v>
      </c>
      <c r="BV70" s="163" t="n">
        <f aca="false">IF(S70&lt;50,"عربى",0)</f>
        <v>0</v>
      </c>
      <c r="BW70" s="115" t="n">
        <f aca="false">IF(Z70&lt;40,"رياضيات",0)</f>
        <v>0</v>
      </c>
      <c r="BX70" s="163" t="n">
        <f aca="false">IF(AG70&lt;15,"إنجليزى",0)</f>
        <v>0</v>
      </c>
      <c r="BY70" s="115" t="str">
        <f aca="false">IF(AN70&lt;10,"فنى",0)</f>
        <v>فنى</v>
      </c>
      <c r="BZ70" s="115" t="str">
        <f aca="false">IF(AU70&lt;10,"رياضى",0)</f>
        <v>رياضى</v>
      </c>
      <c r="CA70" s="8" t="str">
        <f aca="false">IF(BB70&lt;10,"نشاط1",0)</f>
        <v>نشاط1</v>
      </c>
      <c r="CB70" s="115" t="str">
        <f aca="false">IF(BI70&lt;10,"نشاط2",0)</f>
        <v>نشاط2</v>
      </c>
      <c r="CC70" s="163" t="str">
        <f aca="false">IF(BR70&lt;15,"دين",0)</f>
        <v>دين</v>
      </c>
      <c r="CD70" s="163"/>
      <c r="CF70" s="8" t="n">
        <f aca="false">IF(Q70&lt;9,"عربى",0)</f>
        <v>0</v>
      </c>
      <c r="CG70" s="115" t="n">
        <f aca="false">IF(X70&lt;9,"رياضيات",0)</f>
        <v>0</v>
      </c>
      <c r="CH70" s="115" t="n">
        <f aca="false">IF(AE70&lt;9,"إنجلزى",0)</f>
        <v>0</v>
      </c>
      <c r="CI70" s="115" t="str">
        <f aca="false">IF(BP70&lt;9,"دين",0)</f>
        <v>دين</v>
      </c>
      <c r="CJ70" s="8" t="str">
        <f aca="false">IF(AND(BV70=0,BW70=0,BX70=0,BY70=0,BZ70=0,CA70=0,CB70=0,CC70=0,CF70=0,CG70=0,CH70=0,CI70=0)," ناجح ومنقول إلى الصف الثانى","دور ثان ")</f>
        <v>دور ثان </v>
      </c>
      <c r="CL70" s="8" t="str">
        <f aca="false">IF(AND(BV70=0,BW70=0,BX70=0,BY70=0,BZ70=0,CA70=0,CB70=0,CC70=0,CF70=0,CG70=0,CH70=0,CI70=0)," ناجح ","دور ثان ")</f>
        <v>دور ثان </v>
      </c>
      <c r="CV70" s="165"/>
      <c r="CZ70" s="165"/>
      <c r="DA70" s="165"/>
      <c r="DB70" s="165"/>
      <c r="DC70" s="165"/>
      <c r="DN70" s="130" t="n">
        <f aca="false">IF(S70&lt;65,"عربى",0)</f>
        <v>0</v>
      </c>
      <c r="DO70" s="131" t="n">
        <f aca="false">IF(Z70&lt;52,"رياضيات",0)</f>
        <v>0</v>
      </c>
      <c r="DP70" s="131" t="n">
        <f aca="false">IF(AG70&lt;19.5,"إنجليزى",0)</f>
        <v>0</v>
      </c>
      <c r="DQ70" s="131" t="str">
        <f aca="false">IF(AN70&lt;13,"فنى",0)</f>
        <v>فنى</v>
      </c>
      <c r="DR70" s="131" t="str">
        <f aca="false">IF(AU70&lt;13,"رياضى",0)</f>
        <v>رياضى</v>
      </c>
      <c r="DS70" s="131" t="str">
        <f aca="false">IF(BB70&lt;13,"نشاط1",0)</f>
        <v>نشاط1</v>
      </c>
      <c r="DT70" s="131" t="str">
        <f aca="false">IF(BI70&lt;13,"نشاط2",0)</f>
        <v>نشاط2</v>
      </c>
      <c r="DU70" s="132" t="str">
        <f aca="false">IF(BR70&lt;19.5,"دين",0)</f>
        <v>دين</v>
      </c>
      <c r="DV70" s="166"/>
      <c r="DW70" s="166"/>
    </row>
    <row r="71" customFormat="false" ht="17.1" hidden="false" customHeight="true" outlineLevel="0" collapsed="false">
      <c r="A71" s="86"/>
      <c r="B71" s="85"/>
      <c r="C71" s="85" t="n">
        <v>64</v>
      </c>
      <c r="D71" s="87"/>
      <c r="E71" s="123" t="n">
        <v>64</v>
      </c>
      <c r="F71" s="142" t="s">
        <v>125</v>
      </c>
      <c r="G71" s="124" t="n">
        <v>25</v>
      </c>
      <c r="H71" s="125" t="n">
        <v>12</v>
      </c>
      <c r="I71" s="126" t="n">
        <v>2004</v>
      </c>
      <c r="J71" s="90" t="n">
        <f aca="false">$J$7+IF($J$7&gt;=G71,0,30)-G71</f>
        <v>6</v>
      </c>
      <c r="K71" s="91" t="n">
        <f aca="false">IF((IF($J$7&gt;=G71,0,-1)+$K$7)&gt;=H71,(IF($J$7&gt;=G71,0,-1)+$K$7)-H71,(IF($J$7&gt;=G71,0,-1)+$K$7)+12-H71)</f>
        <v>9</v>
      </c>
      <c r="L71" s="93" t="n">
        <f aca="false">$L$7+IF($K$7+IF($J$7&gt;=G71,0,-1)&gt;=H71,0,-1)-I71</f>
        <v>6</v>
      </c>
      <c r="M71" s="127" t="s">
        <v>59</v>
      </c>
      <c r="N71" s="140" t="n">
        <v>50</v>
      </c>
      <c r="O71" s="141" t="n">
        <v>50</v>
      </c>
      <c r="P71" s="141" t="n">
        <v>50</v>
      </c>
      <c r="Q71" s="96" t="n">
        <v>50</v>
      </c>
      <c r="R71" s="97" t="n">
        <f aca="false">N71+O71+P71+Q71</f>
        <v>200</v>
      </c>
      <c r="S71" s="98" t="n">
        <f aca="false">R71*100/200</f>
        <v>100</v>
      </c>
      <c r="T71" s="101" t="str">
        <f aca="false">IF(S71&gt;=85,"ممتاز",IF(S71&gt;=75,"جيد جداً",IF(S71&gt;=65,"جيد",IF(S71&gt;=50,"مقبول","دون المستوى"))))</f>
        <v>ممتاز</v>
      </c>
      <c r="U71" s="95" t="n">
        <v>50</v>
      </c>
      <c r="V71" s="96" t="n">
        <v>50</v>
      </c>
      <c r="W71" s="96" t="n">
        <v>20</v>
      </c>
      <c r="X71" s="96" t="n">
        <v>20</v>
      </c>
      <c r="Y71" s="96" t="n">
        <f aca="false">X71+W71+V71+U71</f>
        <v>140</v>
      </c>
      <c r="Z71" s="98" t="n">
        <f aca="false">Y71*80/200</f>
        <v>56</v>
      </c>
      <c r="AA71" s="100" t="str">
        <f aca="false">IF(Z71&gt;=68,"ممتاز",IF(Z71&gt;=60,"جيد جداً",IF(Z71&gt;=52,"جيد",IF(Z71&gt;=40,"مقبول","دون المستوى"))))</f>
        <v>جيد</v>
      </c>
      <c r="AB71" s="95" t="n">
        <v>50</v>
      </c>
      <c r="AC71" s="96" t="n">
        <v>50</v>
      </c>
      <c r="AD71" s="96" t="n">
        <v>20</v>
      </c>
      <c r="AE71" s="96" t="n">
        <v>10</v>
      </c>
      <c r="AF71" s="96" t="n">
        <f aca="false">AE71+AD71+AC71+AB71</f>
        <v>130</v>
      </c>
      <c r="AG71" s="98" t="n">
        <f aca="false">AF71*30/200</f>
        <v>19.5</v>
      </c>
      <c r="AH71" s="101" t="str">
        <f aca="false">IF(AG71&gt;=25.5,"ممتاز",IF(AG71&gt;=22.5,"جيد جداً",IF(AG71&gt;=19.5,"جيد",IF(AG71&gt;=15,"مقبول","دون المستوى"))))</f>
        <v>جيد</v>
      </c>
      <c r="AI71" s="129"/>
      <c r="AJ71" s="129"/>
      <c r="AK71" s="129"/>
      <c r="AL71" s="129"/>
      <c r="AM71" s="129" t="n">
        <f aca="false">AL71+AK71+AJ71+AI71</f>
        <v>0</v>
      </c>
      <c r="AN71" s="102" t="n">
        <f aca="false">AM71*20/200</f>
        <v>0</v>
      </c>
      <c r="AO71" s="101" t="str">
        <f aca="false">IF(AN71&gt;=17,"ممتاز",IF(AN71&gt;=15,"جيد جداً",IF(AN71&gt;=13,"جيد",IF(AN71&gt;=10,"مقبول","دون المستوى"))))</f>
        <v>دون المستوى</v>
      </c>
      <c r="AP71" s="129"/>
      <c r="AQ71" s="129"/>
      <c r="AR71" s="129"/>
      <c r="AS71" s="129"/>
      <c r="AT71" s="129" t="n">
        <f aca="false">AS71+AR71+AQ71+AP71</f>
        <v>0</v>
      </c>
      <c r="AU71" s="102" t="n">
        <f aca="false">AT71*20/200</f>
        <v>0</v>
      </c>
      <c r="AV71" s="103" t="str">
        <f aca="false">IF(AU71&gt;=17,"ممتاز",IF(AU71&gt;=15,"جيد جداً",IF(AU71&gt;=13,"جيد",IF(AU71&gt;=10,"مقبول","دون المستوى"))))</f>
        <v>دون المستوى</v>
      </c>
      <c r="AW71" s="95" t="n">
        <v>5</v>
      </c>
      <c r="AX71" s="96" t="n">
        <v>5</v>
      </c>
      <c r="AY71" s="104"/>
      <c r="AZ71" s="104"/>
      <c r="BA71" s="129" t="n">
        <f aca="false">AW71+AX71+AY71+AZ71</f>
        <v>10</v>
      </c>
      <c r="BB71" s="106" t="n">
        <f aca="false">BA71*20/200</f>
        <v>1</v>
      </c>
      <c r="BC71" s="101" t="str">
        <f aca="false">IF(BB71&gt;=17,"ممتاز",IF(BB71&gt;=15,"جيد جداً",IF(BB71&gt;=13,"جيد",IF(BB71&gt;=10,"مقبول","دون المستوى"))))</f>
        <v>دون المستوى</v>
      </c>
      <c r="BD71" s="96" t="n">
        <v>5</v>
      </c>
      <c r="BE71" s="96" t="n">
        <v>5</v>
      </c>
      <c r="BF71" s="104"/>
      <c r="BG71" s="104"/>
      <c r="BH71" s="104" t="n">
        <f aca="false">BD71+BE71+BF71+BG71</f>
        <v>10</v>
      </c>
      <c r="BI71" s="107" t="n">
        <f aca="false">BH71*20/200</f>
        <v>1</v>
      </c>
      <c r="BJ71" s="101" t="str">
        <f aca="false">IF(BI71&gt;=17,"ممتاز",IF(BI71&gt;=15,"جيد جداً",IF(BI71&gt;=13,"جيد",IF(BI71&gt;=10,"مقبول","دون المستوى"))))</f>
        <v>دون المستوى</v>
      </c>
      <c r="BK71" s="108" t="n">
        <f aca="false">AG71+Z71+S71+AN71+AU71+BB71+BI71</f>
        <v>177.5</v>
      </c>
      <c r="BL71" s="109" t="str">
        <f aca="false">IF(BK71&gt;=246.5,"ممتاز",IF(BK71&gt;=217.5,"جيد جداً",IF(BK71&gt;=188.5,"جيد",IF(BK71&gt;=145,"مقبول","دون المستوى"))))</f>
        <v>مقبول</v>
      </c>
      <c r="BM71" s="185"/>
      <c r="BN71" s="140"/>
      <c r="BO71" s="141"/>
      <c r="BP71" s="96"/>
      <c r="BQ71" s="111" t="n">
        <f aca="false">BP71+BO71+BN71+BM71</f>
        <v>0</v>
      </c>
      <c r="BR71" s="112" t="n">
        <f aca="false">BQ71*30/200</f>
        <v>0</v>
      </c>
      <c r="BS71" s="113" t="str">
        <f aca="false">IF(BR71&gt;=17,"ممتاز",IF(BR71&gt;=15,"جيد جداً",IF(BR71&gt;=13,"جيد",IF(BR71&gt;=10,"مقبول","دون المستوى"))))</f>
        <v>دون المستوى</v>
      </c>
      <c r="BT71" s="108" t="n">
        <f aca="false">BR71+BK71</f>
        <v>177.5</v>
      </c>
      <c r="BU71" s="114" t="n">
        <f aca="false">IF(BK71&gt;0,RANK(BK71,$BK:$BK)+COUNTIF(BK$8:BK71,BK71)-2,"")</f>
        <v>7</v>
      </c>
      <c r="BV71" s="115" t="n">
        <f aca="false">IF(S71&lt;50,"عربى",0)</f>
        <v>0</v>
      </c>
      <c r="BW71" s="115" t="n">
        <f aca="false">IF(Z71&lt;40,"رياضيات",0)</f>
        <v>0</v>
      </c>
      <c r="BX71" s="115" t="n">
        <f aca="false">IF(AG71&lt;15,"إنجليزى",0)</f>
        <v>0</v>
      </c>
      <c r="BY71" s="115" t="str">
        <f aca="false">IF(AN71&lt;10,"فنى",0)</f>
        <v>فنى</v>
      </c>
      <c r="BZ71" s="115" t="str">
        <f aca="false">IF(AU71&lt;10,"رياضى",0)</f>
        <v>رياضى</v>
      </c>
      <c r="CA71" s="8" t="str">
        <f aca="false">IF(BB71&lt;10,"نشاط1",0)</f>
        <v>نشاط1</v>
      </c>
      <c r="CB71" s="115" t="str">
        <f aca="false">IF(BI71&lt;10,"نشاط2",0)</f>
        <v>نشاط2</v>
      </c>
      <c r="CC71" s="115" t="str">
        <f aca="false">IF(BR71&lt;15,"دين",0)</f>
        <v>دين</v>
      </c>
      <c r="CD71" s="115"/>
      <c r="CF71" s="8" t="n">
        <f aca="false">IF(Q71&lt;9,"عربى",0)</f>
        <v>0</v>
      </c>
      <c r="CG71" s="115" t="n">
        <f aca="false">IF(X71&lt;9,"رياضيات",0)</f>
        <v>0</v>
      </c>
      <c r="CH71" s="115" t="n">
        <f aca="false">IF(AE71&lt;9,"إنجلزى",0)</f>
        <v>0</v>
      </c>
      <c r="CI71" s="115" t="str">
        <f aca="false">IF(BP71&lt;9,"دين",0)</f>
        <v>دين</v>
      </c>
      <c r="CJ71" s="8" t="str">
        <f aca="false">IF(AND(BV71=0,BW71=0,BX71=0,BY71=0,BZ71=0,CA71=0,CB71=0,CC71=0,CF71=0,CG71=0,CH71=0,CI71=0)," ناجح ومنقول إلى الصف الثانى","دور ثان ")</f>
        <v>دور ثان </v>
      </c>
      <c r="CL71" s="8" t="str">
        <f aca="false">IF(AND(BV71=0,BW71=0,BX71=0,BY71=0,BZ71=0,CA71=0,CB71=0,CC71=0,CF71=0,CG71=0,CH71=0,CI71=0)," ناجح ","دور ثان ")</f>
        <v>دور ثان </v>
      </c>
      <c r="DN71" s="130" t="n">
        <f aca="false">IF(S71&lt;65,"عربى",0)</f>
        <v>0</v>
      </c>
      <c r="DO71" s="131" t="n">
        <f aca="false">IF(Z71&lt;52,"رياضيات",0)</f>
        <v>0</v>
      </c>
      <c r="DP71" s="131" t="n">
        <f aca="false">IF(AG71&lt;19.5,"إنجليزى",0)</f>
        <v>0</v>
      </c>
      <c r="DQ71" s="131" t="str">
        <f aca="false">IF(AN71&lt;13,"فنى",0)</f>
        <v>فنى</v>
      </c>
      <c r="DR71" s="131" t="str">
        <f aca="false">IF(AU71&lt;13,"رياضى",0)</f>
        <v>رياضى</v>
      </c>
      <c r="DS71" s="131" t="str">
        <f aca="false">IF(BB71&lt;13,"نشاط1",0)</f>
        <v>نشاط1</v>
      </c>
      <c r="DT71" s="131" t="str">
        <f aca="false">IF(BI71&lt;13,"نشاط2",0)</f>
        <v>نشاط2</v>
      </c>
      <c r="DU71" s="132" t="str">
        <f aca="false">IF(BR71&lt;19.5,"دين",0)</f>
        <v>دين</v>
      </c>
    </row>
    <row r="72" customFormat="false" ht="17.1" hidden="false" customHeight="true" outlineLevel="0" collapsed="false">
      <c r="A72" s="86"/>
      <c r="B72" s="179"/>
      <c r="C72" s="85" t="n">
        <v>65</v>
      </c>
      <c r="D72" s="87"/>
      <c r="E72" s="88" t="n">
        <v>65</v>
      </c>
      <c r="F72" s="89" t="s">
        <v>126</v>
      </c>
      <c r="G72" s="124" t="n">
        <v>5</v>
      </c>
      <c r="H72" s="125" t="n">
        <v>3</v>
      </c>
      <c r="I72" s="126" t="n">
        <v>2005</v>
      </c>
      <c r="J72" s="90" t="n">
        <f aca="false">$J$7+IF($J$7&gt;=G72,0,30)-G72</f>
        <v>26</v>
      </c>
      <c r="K72" s="91" t="n">
        <f aca="false">IF((IF($J$7&gt;=G72,0,-1)+$K$7)&gt;=H72,(IF($J$7&gt;=G72,0,-1)+$K$7)-H72,(IF($J$7&gt;=G72,0,-1)+$K$7)+12-H72)</f>
        <v>6</v>
      </c>
      <c r="L72" s="93" t="n">
        <f aca="false">$L$7+IF($K$7+IF($J$7&gt;=G72,0,-1)&gt;=H72,0,-1)-I72</f>
        <v>6</v>
      </c>
      <c r="M72" s="127" t="s">
        <v>59</v>
      </c>
      <c r="N72" s="140" t="n">
        <v>50</v>
      </c>
      <c r="O72" s="141" t="n">
        <v>50</v>
      </c>
      <c r="P72" s="141" t="n">
        <v>50</v>
      </c>
      <c r="Q72" s="96" t="n">
        <v>49</v>
      </c>
      <c r="R72" s="97" t="n">
        <f aca="false">N72+O72+P72+Q72</f>
        <v>199</v>
      </c>
      <c r="S72" s="98" t="n">
        <f aca="false">R72*100/200</f>
        <v>99.5</v>
      </c>
      <c r="T72" s="101" t="str">
        <f aca="false">IF(S72&gt;=85,"ممتاز",IF(S72&gt;=75,"جيد جداً",IF(S72&gt;=65,"جيد",IF(S72&gt;=50,"مقبول","دون المستوى"))))</f>
        <v>ممتاز</v>
      </c>
      <c r="U72" s="95" t="n">
        <v>50</v>
      </c>
      <c r="V72" s="96" t="n">
        <v>50</v>
      </c>
      <c r="W72" s="96" t="n">
        <v>20</v>
      </c>
      <c r="X72" s="96" t="n">
        <v>20</v>
      </c>
      <c r="Y72" s="96" t="n">
        <f aca="false">X72+W72+V72+U72</f>
        <v>140</v>
      </c>
      <c r="Z72" s="98" t="n">
        <f aca="false">Y72*80/200</f>
        <v>56</v>
      </c>
      <c r="AA72" s="100" t="str">
        <f aca="false">IF(Z72&gt;=68,"ممتاز",IF(Z72&gt;=60,"جيد جداً",IF(Z72&gt;=52,"جيد",IF(Z72&gt;=40,"مقبول","دون المستوى"))))</f>
        <v>جيد</v>
      </c>
      <c r="AB72" s="95" t="n">
        <v>50</v>
      </c>
      <c r="AC72" s="96" t="n">
        <v>50</v>
      </c>
      <c r="AD72" s="96" t="n">
        <v>20</v>
      </c>
      <c r="AE72" s="96" t="n">
        <v>10</v>
      </c>
      <c r="AF72" s="96" t="n">
        <f aca="false">AE72+AD72+AC72+AB72</f>
        <v>130</v>
      </c>
      <c r="AG72" s="98" t="n">
        <f aca="false">AF72*30/200</f>
        <v>19.5</v>
      </c>
      <c r="AH72" s="101" t="str">
        <f aca="false">IF(AG72&gt;=25.5,"ممتاز",IF(AG72&gt;=22.5,"جيد جداً",IF(AG72&gt;=19.5,"جيد",IF(AG72&gt;=15,"مقبول","دون المستوى"))))</f>
        <v>جيد</v>
      </c>
      <c r="AI72" s="129"/>
      <c r="AJ72" s="129"/>
      <c r="AK72" s="129"/>
      <c r="AL72" s="129"/>
      <c r="AM72" s="129" t="n">
        <f aca="false">AL72+AK72+AJ72+AI72</f>
        <v>0</v>
      </c>
      <c r="AN72" s="102" t="n">
        <f aca="false">AM72*20/200</f>
        <v>0</v>
      </c>
      <c r="AO72" s="101" t="str">
        <f aca="false">IF(AN72&gt;=17,"ممتاز",IF(AN72&gt;=15,"جيد جداً",IF(AN72&gt;=13,"جيد",IF(AN72&gt;=10,"مقبول","دون المستوى"))))</f>
        <v>دون المستوى</v>
      </c>
      <c r="AP72" s="129"/>
      <c r="AQ72" s="129"/>
      <c r="AR72" s="129"/>
      <c r="AS72" s="129"/>
      <c r="AT72" s="129" t="n">
        <f aca="false">AS72+AR72+AQ72+AP72</f>
        <v>0</v>
      </c>
      <c r="AU72" s="102" t="n">
        <f aca="false">AT72*20/200</f>
        <v>0</v>
      </c>
      <c r="AV72" s="103" t="str">
        <f aca="false">IF(AU72&gt;=17,"ممتاز",IF(AU72&gt;=15,"جيد جداً",IF(AU72&gt;=13,"جيد",IF(AU72&gt;=10,"مقبول","دون المستوى"))))</f>
        <v>دون المستوى</v>
      </c>
      <c r="AW72" s="95" t="n">
        <v>5</v>
      </c>
      <c r="AX72" s="96" t="n">
        <v>5</v>
      </c>
      <c r="AY72" s="104"/>
      <c r="AZ72" s="104"/>
      <c r="BA72" s="129" t="n">
        <f aca="false">AW72+AX72+AY72+AZ72</f>
        <v>10</v>
      </c>
      <c r="BB72" s="106" t="n">
        <f aca="false">BA72*20/200</f>
        <v>1</v>
      </c>
      <c r="BC72" s="101" t="str">
        <f aca="false">IF(BB72&gt;=17,"ممتاز",IF(BB72&gt;=15,"جيد جداً",IF(BB72&gt;=13,"جيد",IF(BB72&gt;=10,"مقبول","دون المستوى"))))</f>
        <v>دون المستوى</v>
      </c>
      <c r="BD72" s="96" t="n">
        <v>5</v>
      </c>
      <c r="BE72" s="96" t="n">
        <v>5</v>
      </c>
      <c r="BF72" s="104"/>
      <c r="BG72" s="104"/>
      <c r="BH72" s="104" t="n">
        <f aca="false">BD72+BE72+BF72+BG72</f>
        <v>10</v>
      </c>
      <c r="BI72" s="107" t="n">
        <f aca="false">BH72*20/200</f>
        <v>1</v>
      </c>
      <c r="BJ72" s="101" t="str">
        <f aca="false">IF(BI72&gt;=17,"ممتاز",IF(BI72&gt;=15,"جيد جداً",IF(BI72&gt;=13,"جيد",IF(BI72&gt;=10,"مقبول","دون المستوى"))))</f>
        <v>دون المستوى</v>
      </c>
      <c r="BK72" s="108" t="n">
        <f aca="false">AG72+Z72+S72+AN72+AU72+BB72+BI72</f>
        <v>177</v>
      </c>
      <c r="BL72" s="109" t="str">
        <f aca="false">IF(BK72&gt;=246.5,"ممتاز",IF(BK72&gt;=217.5,"جيد جداً",IF(BK72&gt;=188.5,"جيد",IF(BK72&gt;=145,"مقبول","دون المستوى"))))</f>
        <v>مقبول</v>
      </c>
      <c r="BM72" s="185"/>
      <c r="BN72" s="140"/>
      <c r="BO72" s="141"/>
      <c r="BP72" s="96"/>
      <c r="BQ72" s="111" t="n">
        <f aca="false">BP72+BO72+BN72+BM72</f>
        <v>0</v>
      </c>
      <c r="BR72" s="112" t="n">
        <f aca="false">BQ72*30/200</f>
        <v>0</v>
      </c>
      <c r="BS72" s="113" t="str">
        <f aca="false">IF(BR72&gt;=17,"ممتاز",IF(BR72&gt;=15,"جيد جداً",IF(BR72&gt;=13,"جيد",IF(BR72&gt;=10,"مقبول","دون المستوى"))))</f>
        <v>دون المستوى</v>
      </c>
      <c r="BT72" s="108" t="n">
        <f aca="false">BR72+BK72</f>
        <v>177</v>
      </c>
      <c r="BU72" s="114" t="n">
        <f aca="false">IF(BK72&gt;0,RANK(BK72,$BK:$BK)+COUNTIF(BK$8:BK72,BK72)-2,"")</f>
        <v>12</v>
      </c>
      <c r="BV72" s="115" t="n">
        <f aca="false">IF(S72&lt;50,"عربى",0)</f>
        <v>0</v>
      </c>
      <c r="BW72" s="115" t="n">
        <f aca="false">IF(Z72&lt;40,"رياضيات",0)</f>
        <v>0</v>
      </c>
      <c r="BX72" s="115" t="n">
        <f aca="false">IF(AG72&lt;15,"إنجليزى",0)</f>
        <v>0</v>
      </c>
      <c r="BY72" s="115" t="str">
        <f aca="false">IF(AN72&lt;10,"فنى",0)</f>
        <v>فنى</v>
      </c>
      <c r="BZ72" s="115" t="str">
        <f aca="false">IF(AU72&lt;10,"رياضى",0)</f>
        <v>رياضى</v>
      </c>
      <c r="CA72" s="8" t="str">
        <f aca="false">IF(BB72&lt;10,"نشاط1",0)</f>
        <v>نشاط1</v>
      </c>
      <c r="CB72" s="115" t="str">
        <f aca="false">IF(BI72&lt;10,"نشاط2",0)</f>
        <v>نشاط2</v>
      </c>
      <c r="CC72" s="115" t="str">
        <f aca="false">IF(BR72&lt;15,"دين",0)</f>
        <v>دين</v>
      </c>
      <c r="CD72" s="115"/>
      <c r="CF72" s="8" t="n">
        <f aca="false">IF(Q72&lt;9,"عربى",0)</f>
        <v>0</v>
      </c>
      <c r="CG72" s="115" t="n">
        <f aca="false">IF(X72&lt;9,"رياضيات",0)</f>
        <v>0</v>
      </c>
      <c r="CH72" s="115" t="n">
        <f aca="false">IF(AE72&lt;9,"إنجلزى",0)</f>
        <v>0</v>
      </c>
      <c r="CI72" s="115" t="str">
        <f aca="false">IF(BP72&lt;9,"دين",0)</f>
        <v>دين</v>
      </c>
      <c r="CJ72" s="8" t="str">
        <f aca="false">IF(AND(BV72=0,BW72=0,BX72=0,BY72=0,BZ72=0,CA72=0,CB72=0,CC72=0,CF72=0,CG72=0,CH72=0,CI72=0)," ناجح ومنقول إلى الصف الثانى","دور ثان ")</f>
        <v>دور ثان </v>
      </c>
      <c r="CL72" s="8" t="str">
        <f aca="false">IF(AND(BV72=0,BW72=0,BX72=0,BY72=0,BZ72=0,CA72=0,CB72=0,CC72=0,CF72=0,CG72=0,CH72=0,CI72=0)," ناجح ","دور ثان ")</f>
        <v>دور ثان </v>
      </c>
      <c r="DN72" s="130" t="n">
        <f aca="false">IF(S72&lt;65,"عربى",0)</f>
        <v>0</v>
      </c>
      <c r="DO72" s="131" t="n">
        <f aca="false">IF(Z72&lt;52,"رياضيات",0)</f>
        <v>0</v>
      </c>
      <c r="DP72" s="131" t="n">
        <f aca="false">IF(AG72&lt;19.5,"إنجليزى",0)</f>
        <v>0</v>
      </c>
      <c r="DQ72" s="131" t="str">
        <f aca="false">IF(AN72&lt;13,"فنى",0)</f>
        <v>فنى</v>
      </c>
      <c r="DR72" s="131" t="str">
        <f aca="false">IF(AU72&lt;13,"رياضى",0)</f>
        <v>رياضى</v>
      </c>
      <c r="DS72" s="131" t="str">
        <f aca="false">IF(BB72&lt;13,"نشاط1",0)</f>
        <v>نشاط1</v>
      </c>
      <c r="DT72" s="131" t="str">
        <f aca="false">IF(BI72&lt;13,"نشاط2",0)</f>
        <v>نشاط2</v>
      </c>
      <c r="DU72" s="132" t="str">
        <f aca="false">IF(BR72&lt;19.5,"دين",0)</f>
        <v>دين</v>
      </c>
    </row>
    <row r="73" customFormat="false" ht="17.1" hidden="false" customHeight="true" outlineLevel="0" collapsed="false">
      <c r="A73" s="86"/>
      <c r="B73" s="85"/>
      <c r="C73" s="85" t="n">
        <v>66</v>
      </c>
      <c r="D73" s="87"/>
      <c r="E73" s="123" t="n">
        <v>66</v>
      </c>
      <c r="F73" s="191" t="s">
        <v>127</v>
      </c>
      <c r="G73" s="124" t="n">
        <v>10</v>
      </c>
      <c r="H73" s="125" t="n">
        <v>5</v>
      </c>
      <c r="I73" s="126" t="n">
        <v>2004</v>
      </c>
      <c r="J73" s="90" t="n">
        <f aca="false">$J$7+IF($J$7&gt;=G73,0,30)-G73</f>
        <v>21</v>
      </c>
      <c r="K73" s="91" t="n">
        <f aca="false">IF((IF($J$7&gt;=G73,0,-1)+$K$7)&gt;=H73,(IF($J$7&gt;=G73,0,-1)+$K$7)-H73,(IF($J$7&gt;=G73,0,-1)+$K$7)+12-H73)</f>
        <v>4</v>
      </c>
      <c r="L73" s="93" t="n">
        <f aca="false">$L$7+IF($K$7+IF($J$7&gt;=G73,0,-1)&gt;=H73,0,-1)-I73</f>
        <v>7</v>
      </c>
      <c r="M73" s="127" t="s">
        <v>59</v>
      </c>
      <c r="N73" s="140" t="n">
        <v>45</v>
      </c>
      <c r="O73" s="141" t="n">
        <v>45</v>
      </c>
      <c r="P73" s="141" t="n">
        <v>44</v>
      </c>
      <c r="Q73" s="96" t="n">
        <v>49</v>
      </c>
      <c r="R73" s="97" t="n">
        <f aca="false">N73+O73+P73+Q73</f>
        <v>183</v>
      </c>
      <c r="S73" s="98" t="n">
        <f aca="false">R73*100/200</f>
        <v>91.5</v>
      </c>
      <c r="T73" s="101" t="str">
        <f aca="false">IF(S73&gt;=85,"ممتاز",IF(S73&gt;=75,"جيد جداً",IF(S73&gt;=65,"جيد",IF(S73&gt;=50,"مقبول","دون المستوى"))))</f>
        <v>ممتاز</v>
      </c>
      <c r="U73" s="95" t="n">
        <v>50</v>
      </c>
      <c r="V73" s="96" t="n">
        <v>50</v>
      </c>
      <c r="W73" s="96" t="n">
        <v>20</v>
      </c>
      <c r="X73" s="96" t="n">
        <v>20</v>
      </c>
      <c r="Y73" s="96" t="n">
        <f aca="false">X73+W73+V73+U73</f>
        <v>140</v>
      </c>
      <c r="Z73" s="98" t="n">
        <f aca="false">Y73*80/200</f>
        <v>56</v>
      </c>
      <c r="AA73" s="100" t="str">
        <f aca="false">IF(Z73&gt;=68,"ممتاز",IF(Z73&gt;=60,"جيد جداً",IF(Z73&gt;=52,"جيد",IF(Z73&gt;=40,"مقبول","دون المستوى"))))</f>
        <v>جيد</v>
      </c>
      <c r="AB73" s="95" t="n">
        <v>50</v>
      </c>
      <c r="AC73" s="96" t="n">
        <v>50</v>
      </c>
      <c r="AD73" s="96" t="n">
        <v>20</v>
      </c>
      <c r="AE73" s="96" t="n">
        <v>10</v>
      </c>
      <c r="AF73" s="96" t="n">
        <f aca="false">AE73+AD73+AC73+AB73</f>
        <v>130</v>
      </c>
      <c r="AG73" s="98" t="n">
        <f aca="false">AF73*30/200</f>
        <v>19.5</v>
      </c>
      <c r="AH73" s="101" t="str">
        <f aca="false">IF(AG73&gt;=25.5,"ممتاز",IF(AG73&gt;=22.5,"جيد جداً",IF(AG73&gt;=19.5,"جيد",IF(AG73&gt;=15,"مقبول","دون المستوى"))))</f>
        <v>جيد</v>
      </c>
      <c r="AI73" s="129"/>
      <c r="AJ73" s="129"/>
      <c r="AK73" s="129"/>
      <c r="AL73" s="129"/>
      <c r="AM73" s="129" t="n">
        <f aca="false">AL73+AK73+AJ73+AI73</f>
        <v>0</v>
      </c>
      <c r="AN73" s="102" t="n">
        <f aca="false">AM73*20/200</f>
        <v>0</v>
      </c>
      <c r="AO73" s="101" t="str">
        <f aca="false">IF(AN73&gt;=17,"ممتاز",IF(AN73&gt;=15,"جيد جداً",IF(AN73&gt;=13,"جيد",IF(AN73&gt;=10,"مقبول","دون المستوى"))))</f>
        <v>دون المستوى</v>
      </c>
      <c r="AP73" s="129"/>
      <c r="AQ73" s="129"/>
      <c r="AR73" s="129"/>
      <c r="AS73" s="129"/>
      <c r="AT73" s="129" t="n">
        <f aca="false">AS73+AR73+AQ73+AP73</f>
        <v>0</v>
      </c>
      <c r="AU73" s="102" t="n">
        <f aca="false">AT73*20/200</f>
        <v>0</v>
      </c>
      <c r="AV73" s="103" t="str">
        <f aca="false">IF(AU73&gt;=17,"ممتاز",IF(AU73&gt;=15,"جيد جداً",IF(AU73&gt;=13,"جيد",IF(AU73&gt;=10,"مقبول","دون المستوى"))))</f>
        <v>دون المستوى</v>
      </c>
      <c r="AW73" s="95" t="n">
        <v>5</v>
      </c>
      <c r="AX73" s="96" t="n">
        <v>5</v>
      </c>
      <c r="AY73" s="104"/>
      <c r="AZ73" s="104"/>
      <c r="BA73" s="129" t="n">
        <f aca="false">AW73+AX73+AY73+AZ73</f>
        <v>10</v>
      </c>
      <c r="BB73" s="106" t="n">
        <f aca="false">BA73*20/200</f>
        <v>1</v>
      </c>
      <c r="BC73" s="101" t="str">
        <f aca="false">IF(BB73&gt;=17,"ممتاز",IF(BB73&gt;=15,"جيد جداً",IF(BB73&gt;=13,"جيد",IF(BB73&gt;=10,"مقبول","دون المستوى"))))</f>
        <v>دون المستوى</v>
      </c>
      <c r="BD73" s="96" t="n">
        <v>5</v>
      </c>
      <c r="BE73" s="96" t="n">
        <v>5</v>
      </c>
      <c r="BF73" s="104"/>
      <c r="BG73" s="104"/>
      <c r="BH73" s="104" t="n">
        <f aca="false">BD73+BE73+BF73+BG73</f>
        <v>10</v>
      </c>
      <c r="BI73" s="107" t="n">
        <f aca="false">BH73*20/200</f>
        <v>1</v>
      </c>
      <c r="BJ73" s="101" t="str">
        <f aca="false">IF(BI73&gt;=17,"ممتاز",IF(BI73&gt;=15,"جيد جداً",IF(BI73&gt;=13,"جيد",IF(BI73&gt;=10,"مقبول","دون المستوى"))))</f>
        <v>دون المستوى</v>
      </c>
      <c r="BK73" s="108" t="n">
        <f aca="false">AG73+Z73+S73+AN73+AU73+BB73+BI73</f>
        <v>169</v>
      </c>
      <c r="BL73" s="109" t="str">
        <f aca="false">IF(BK73&gt;=246.5,"ممتاز",IF(BK73&gt;=217.5,"جيد جداً",IF(BK73&gt;=188.5,"جيد",IF(BK73&gt;=145,"مقبول","دون المستوى"))))</f>
        <v>مقبول</v>
      </c>
      <c r="BM73" s="185"/>
      <c r="BN73" s="140"/>
      <c r="BO73" s="141"/>
      <c r="BP73" s="96"/>
      <c r="BQ73" s="111" t="n">
        <f aca="false">BP73+BO73+BN73+BM73</f>
        <v>0</v>
      </c>
      <c r="BR73" s="112" t="n">
        <f aca="false">BQ73*30/200</f>
        <v>0</v>
      </c>
      <c r="BS73" s="113" t="str">
        <f aca="false">IF(BR73&gt;=17,"ممتاز",IF(BR73&gt;=15,"جيد جداً",IF(BR73&gt;=13,"جيد",IF(BR73&gt;=10,"مقبول","دون المستوى"))))</f>
        <v>دون المستوى</v>
      </c>
      <c r="BT73" s="108" t="n">
        <f aca="false">BR73+BK73</f>
        <v>169</v>
      </c>
      <c r="BU73" s="114" t="n">
        <f aca="false">IF(BK73&gt;0,RANK(BK73,$BK:$BK)+COUNTIF(BK$8:BK73,BK73)-2,"")</f>
        <v>26</v>
      </c>
      <c r="BV73" s="115" t="n">
        <f aca="false">IF(S73&lt;50,"عربى",0)</f>
        <v>0</v>
      </c>
      <c r="BW73" s="115" t="n">
        <f aca="false">IF(Z73&lt;40,"رياضيات",0)</f>
        <v>0</v>
      </c>
      <c r="BX73" s="115" t="n">
        <f aca="false">IF(AG73&lt;15,"إنجليزى",0)</f>
        <v>0</v>
      </c>
      <c r="BY73" s="115" t="str">
        <f aca="false">IF(AN73&lt;10,"فنى",0)</f>
        <v>فنى</v>
      </c>
      <c r="BZ73" s="115" t="str">
        <f aca="false">IF(AU73&lt;10,"رياضى",0)</f>
        <v>رياضى</v>
      </c>
      <c r="CA73" s="8" t="str">
        <f aca="false">IF(BB73&lt;10,"نشاط1",0)</f>
        <v>نشاط1</v>
      </c>
      <c r="CB73" s="115" t="str">
        <f aca="false">IF(BI73&lt;10,"نشاط2",0)</f>
        <v>نشاط2</v>
      </c>
      <c r="CC73" s="115" t="str">
        <f aca="false">IF(BR73&lt;15,"دين",0)</f>
        <v>دين</v>
      </c>
      <c r="CD73" s="115"/>
      <c r="CF73" s="8" t="n">
        <f aca="false">IF(Q73&lt;9,"عربى",0)</f>
        <v>0</v>
      </c>
      <c r="CG73" s="115" t="n">
        <f aca="false">IF(X73&lt;9,"رياضيات",0)</f>
        <v>0</v>
      </c>
      <c r="CH73" s="115" t="n">
        <f aca="false">IF(AE73&lt;9,"إنجلزى",0)</f>
        <v>0</v>
      </c>
      <c r="CI73" s="115" t="str">
        <f aca="false">IF(BP73&lt;9,"دين",0)</f>
        <v>دين</v>
      </c>
      <c r="CJ73" s="8" t="str">
        <f aca="false">IF(AND(BV73=0,BW73=0,BX73=0,BY73=0,BZ73=0,CA73=0,CB73=0,CC73=0,CF73=0,CG73=0,CH73=0,CI73=0)," ناجح ومنقول إلى الصف الثانى","دور ثان ")</f>
        <v>دور ثان </v>
      </c>
      <c r="CL73" s="8" t="str">
        <f aca="false">IF(AND(BV73=0,BW73=0,BX73=0,BY73=0,BZ73=0,CA73=0,CB73=0,CC73=0,CF73=0,CG73=0,CH73=0,CI73=0)," ناجح ","دور ثان ")</f>
        <v>دور ثان </v>
      </c>
      <c r="DN73" s="130" t="n">
        <f aca="false">IF(S73&lt;65,"عربى",0)</f>
        <v>0</v>
      </c>
      <c r="DO73" s="131" t="n">
        <f aca="false">IF(Z73&lt;52,"رياضيات",0)</f>
        <v>0</v>
      </c>
      <c r="DP73" s="131" t="n">
        <f aca="false">IF(AG73&lt;19.5,"إنجليزى",0)</f>
        <v>0</v>
      </c>
      <c r="DQ73" s="131" t="str">
        <f aca="false">IF(AN73&lt;13,"فنى",0)</f>
        <v>فنى</v>
      </c>
      <c r="DR73" s="131" t="str">
        <f aca="false">IF(AU73&lt;13,"رياضى",0)</f>
        <v>رياضى</v>
      </c>
      <c r="DS73" s="131" t="str">
        <f aca="false">IF(BB73&lt;13,"نشاط1",0)</f>
        <v>نشاط1</v>
      </c>
      <c r="DT73" s="131" t="str">
        <f aca="false">IF(BI73&lt;13,"نشاط2",0)</f>
        <v>نشاط2</v>
      </c>
      <c r="DU73" s="132" t="str">
        <f aca="false">IF(BR73&lt;19.5,"دين",0)</f>
        <v>دين</v>
      </c>
    </row>
    <row r="74" customFormat="false" ht="17.1" hidden="false" customHeight="true" outlineLevel="0" collapsed="false">
      <c r="A74" s="86"/>
      <c r="B74" s="179"/>
      <c r="C74" s="85" t="n">
        <v>67</v>
      </c>
      <c r="D74" s="87"/>
      <c r="E74" s="88" t="n">
        <v>67</v>
      </c>
      <c r="F74" s="89" t="s">
        <v>128</v>
      </c>
      <c r="G74" s="124" t="n">
        <v>12</v>
      </c>
      <c r="H74" s="125" t="n">
        <v>7</v>
      </c>
      <c r="I74" s="126" t="n">
        <v>2004</v>
      </c>
      <c r="J74" s="90" t="n">
        <f aca="false">$J$7+IF($J$7&gt;=G74,0,30)-G74</f>
        <v>19</v>
      </c>
      <c r="K74" s="91" t="n">
        <f aca="false">IF((IF($J$7&gt;=G74,0,-1)+$K$7)&gt;=H74,(IF($J$7&gt;=G74,0,-1)+$K$7)-H74,(IF($J$7&gt;=G74,0,-1)+$K$7)+12-H74)</f>
        <v>2</v>
      </c>
      <c r="L74" s="93" t="n">
        <f aca="false">$L$7+IF($K$7+IF($J$7&gt;=G74,0,-1)&gt;=H74,0,-1)-I74</f>
        <v>7</v>
      </c>
      <c r="M74" s="127" t="s">
        <v>59</v>
      </c>
      <c r="N74" s="140" t="n">
        <v>50</v>
      </c>
      <c r="O74" s="141" t="n">
        <v>50</v>
      </c>
      <c r="P74" s="141" t="n">
        <v>50</v>
      </c>
      <c r="Q74" s="96" t="n">
        <v>50</v>
      </c>
      <c r="R74" s="97" t="n">
        <f aca="false">N74+O74+P74+Q74</f>
        <v>200</v>
      </c>
      <c r="S74" s="98" t="n">
        <f aca="false">R74*100/200</f>
        <v>100</v>
      </c>
      <c r="T74" s="101" t="str">
        <f aca="false">IF(S74&gt;=85,"ممتاز",IF(S74&gt;=75,"جيد جداً",IF(S74&gt;=65,"جيد",IF(S74&gt;=50,"مقبول","دون المستوى"))))</f>
        <v>ممتاز</v>
      </c>
      <c r="U74" s="95" t="n">
        <v>50</v>
      </c>
      <c r="V74" s="96" t="n">
        <v>50</v>
      </c>
      <c r="W74" s="96" t="n">
        <v>20</v>
      </c>
      <c r="X74" s="96" t="n">
        <v>20</v>
      </c>
      <c r="Y74" s="96" t="n">
        <f aca="false">X74+W74+V74+U74</f>
        <v>140</v>
      </c>
      <c r="Z74" s="98" t="n">
        <f aca="false">Y74*80/200</f>
        <v>56</v>
      </c>
      <c r="AA74" s="100" t="str">
        <f aca="false">IF(Z74&gt;=68,"ممتاز",IF(Z74&gt;=60,"جيد جداً",IF(Z74&gt;=52,"جيد",IF(Z74&gt;=40,"مقبول","دون المستوى"))))</f>
        <v>جيد</v>
      </c>
      <c r="AB74" s="95" t="n">
        <v>50</v>
      </c>
      <c r="AC74" s="96" t="n">
        <v>50</v>
      </c>
      <c r="AD74" s="96" t="n">
        <v>20</v>
      </c>
      <c r="AE74" s="96" t="n">
        <v>10</v>
      </c>
      <c r="AF74" s="96" t="n">
        <f aca="false">AE74+AD74+AC74+AB74</f>
        <v>130</v>
      </c>
      <c r="AG74" s="98" t="n">
        <f aca="false">AF74*30/200</f>
        <v>19.5</v>
      </c>
      <c r="AH74" s="101" t="str">
        <f aca="false">IF(AG74&gt;=25.5,"ممتاز",IF(AG74&gt;=22.5,"جيد جداً",IF(AG74&gt;=19.5,"جيد",IF(AG74&gt;=15,"مقبول","دون المستوى"))))</f>
        <v>جيد</v>
      </c>
      <c r="AI74" s="129"/>
      <c r="AJ74" s="129"/>
      <c r="AK74" s="129"/>
      <c r="AL74" s="129"/>
      <c r="AM74" s="129" t="n">
        <f aca="false">AL74+AK74+AJ74+AI74</f>
        <v>0</v>
      </c>
      <c r="AN74" s="102" t="n">
        <f aca="false">AM74*20/200</f>
        <v>0</v>
      </c>
      <c r="AO74" s="101" t="str">
        <f aca="false">IF(AN74&gt;=17,"ممتاز",IF(AN74&gt;=15,"جيد جداً",IF(AN74&gt;=13,"جيد",IF(AN74&gt;=10,"مقبول","دون المستوى"))))</f>
        <v>دون المستوى</v>
      </c>
      <c r="AP74" s="129"/>
      <c r="AQ74" s="129"/>
      <c r="AR74" s="129"/>
      <c r="AS74" s="129"/>
      <c r="AT74" s="129" t="n">
        <f aca="false">AS74+AR74+AQ74+AP74</f>
        <v>0</v>
      </c>
      <c r="AU74" s="102" t="n">
        <f aca="false">AT74*20/200</f>
        <v>0</v>
      </c>
      <c r="AV74" s="103" t="str">
        <f aca="false">IF(AU74&gt;=17,"ممتاز",IF(AU74&gt;=15,"جيد جداً",IF(AU74&gt;=13,"جيد",IF(AU74&gt;=10,"مقبول","دون المستوى"))))</f>
        <v>دون المستوى</v>
      </c>
      <c r="AW74" s="95" t="n">
        <v>5</v>
      </c>
      <c r="AX74" s="96" t="n">
        <v>5</v>
      </c>
      <c r="AY74" s="104"/>
      <c r="AZ74" s="104"/>
      <c r="BA74" s="129" t="n">
        <f aca="false">AW74+AX74+AY74+AZ74</f>
        <v>10</v>
      </c>
      <c r="BB74" s="106" t="n">
        <f aca="false">BA74*20/200</f>
        <v>1</v>
      </c>
      <c r="BC74" s="101" t="str">
        <f aca="false">IF(BB74&gt;=17,"ممتاز",IF(BB74&gt;=15,"جيد جداً",IF(BB74&gt;=13,"جيد",IF(BB74&gt;=10,"مقبول","دون المستوى"))))</f>
        <v>دون المستوى</v>
      </c>
      <c r="BD74" s="96" t="n">
        <v>5</v>
      </c>
      <c r="BE74" s="96" t="n">
        <v>5</v>
      </c>
      <c r="BF74" s="104"/>
      <c r="BG74" s="104"/>
      <c r="BH74" s="104" t="n">
        <f aca="false">BD74+BE74+BF74+BG74</f>
        <v>10</v>
      </c>
      <c r="BI74" s="107" t="n">
        <f aca="false">BH74*20/200</f>
        <v>1</v>
      </c>
      <c r="BJ74" s="101" t="str">
        <f aca="false">IF(BI74&gt;=17,"ممتاز",IF(BI74&gt;=15,"جيد جداً",IF(BI74&gt;=13,"جيد",IF(BI74&gt;=10,"مقبول","دون المستوى"))))</f>
        <v>دون المستوى</v>
      </c>
      <c r="BK74" s="108" t="n">
        <f aca="false">AG74+Z74+S74+AN74+AU74+BB74+BI74</f>
        <v>177.5</v>
      </c>
      <c r="BL74" s="109" t="str">
        <f aca="false">IF(BK74&gt;=246.5,"ممتاز",IF(BK74&gt;=217.5,"جيد جداً",IF(BK74&gt;=188.5,"جيد",IF(BK74&gt;=145,"مقبول","دون المستوى"))))</f>
        <v>مقبول</v>
      </c>
      <c r="BM74" s="185"/>
      <c r="BN74" s="140"/>
      <c r="BO74" s="141"/>
      <c r="BP74" s="96"/>
      <c r="BQ74" s="111" t="n">
        <f aca="false">BP74+BO74+BN74+BM74</f>
        <v>0</v>
      </c>
      <c r="BR74" s="112" t="n">
        <f aca="false">BQ74*30/200</f>
        <v>0</v>
      </c>
      <c r="BS74" s="113" t="str">
        <f aca="false">IF(BR74&gt;=17,"ممتاز",IF(BR74&gt;=15,"جيد جداً",IF(BR74&gt;=13,"جيد",IF(BR74&gt;=10,"مقبول","دون المستوى"))))</f>
        <v>دون المستوى</v>
      </c>
      <c r="BT74" s="108" t="n">
        <f aca="false">BR74+BK74</f>
        <v>177.5</v>
      </c>
      <c r="BU74" s="114" t="n">
        <f aca="false">IF(BK74&gt;0,RANK(BK74,$BK:$BK)+COUNTIF(BK$8:BK74,BK74)-2,"")</f>
        <v>8</v>
      </c>
      <c r="BV74" s="115" t="n">
        <f aca="false">IF(S74&lt;50,"عربى",0)</f>
        <v>0</v>
      </c>
      <c r="BW74" s="115" t="n">
        <f aca="false">IF(Z74&lt;40,"رياضيات",0)</f>
        <v>0</v>
      </c>
      <c r="BX74" s="115" t="n">
        <f aca="false">IF(AG74&lt;15,"إنجليزى",0)</f>
        <v>0</v>
      </c>
      <c r="BY74" s="115" t="str">
        <f aca="false">IF(AN74&lt;10,"فنى",0)</f>
        <v>فنى</v>
      </c>
      <c r="BZ74" s="115" t="str">
        <f aca="false">IF(AU74&lt;10,"رياضى",0)</f>
        <v>رياضى</v>
      </c>
      <c r="CA74" s="8" t="str">
        <f aca="false">IF(BB74&lt;10,"نشاط1",0)</f>
        <v>نشاط1</v>
      </c>
      <c r="CB74" s="115" t="str">
        <f aca="false">IF(BI74&lt;10,"نشاط2",0)</f>
        <v>نشاط2</v>
      </c>
      <c r="CC74" s="115" t="str">
        <f aca="false">IF(BR74&lt;15,"دين",0)</f>
        <v>دين</v>
      </c>
      <c r="CD74" s="115"/>
      <c r="CF74" s="8" t="n">
        <f aca="false">IF(Q74&lt;9,"عربى",0)</f>
        <v>0</v>
      </c>
      <c r="CG74" s="115" t="n">
        <f aca="false">IF(X74&lt;9,"رياضيات",0)</f>
        <v>0</v>
      </c>
      <c r="CH74" s="115" t="n">
        <f aca="false">IF(AE74&lt;9,"إنجلزى",0)</f>
        <v>0</v>
      </c>
      <c r="CI74" s="115" t="str">
        <f aca="false">IF(BP74&lt;9,"دين",0)</f>
        <v>دين</v>
      </c>
      <c r="CJ74" s="8" t="str">
        <f aca="false">IF(AND(BV74=0,BW74=0,BX74=0,BY74=0,BZ74=0,CA74=0,CB74=0,CC74=0,CF74=0,CG74=0,CH74=0,CI74=0)," ناجح ومنقول إلى الصف الثانى","دور ثان ")</f>
        <v>دور ثان </v>
      </c>
      <c r="CL74" s="8" t="str">
        <f aca="false">IF(AND(BV74=0,BW74=0,BX74=0,BY74=0,BZ74=0,CA74=0,CB74=0,CC74=0,CF74=0,CG74=0,CH74=0,CI74=0)," ناجح ","دور ثان ")</f>
        <v>دور ثان </v>
      </c>
      <c r="DN74" s="130" t="n">
        <f aca="false">IF(S74&lt;65,"عربى",0)</f>
        <v>0</v>
      </c>
      <c r="DO74" s="131" t="n">
        <f aca="false">IF(Z74&lt;52,"رياضيات",0)</f>
        <v>0</v>
      </c>
      <c r="DP74" s="131" t="n">
        <f aca="false">IF(AG74&lt;19.5,"إنجليزى",0)</f>
        <v>0</v>
      </c>
      <c r="DQ74" s="131" t="str">
        <f aca="false">IF(AN74&lt;13,"فنى",0)</f>
        <v>فنى</v>
      </c>
      <c r="DR74" s="131" t="str">
        <f aca="false">IF(AU74&lt;13,"رياضى",0)</f>
        <v>رياضى</v>
      </c>
      <c r="DS74" s="131" t="str">
        <f aca="false">IF(BB74&lt;13,"نشاط1",0)</f>
        <v>نشاط1</v>
      </c>
      <c r="DT74" s="131" t="str">
        <f aca="false">IF(BI74&lt;13,"نشاط2",0)</f>
        <v>نشاط2</v>
      </c>
      <c r="DU74" s="132" t="str">
        <f aca="false">IF(BR74&lt;19.5,"دين",0)</f>
        <v>دين</v>
      </c>
    </row>
    <row r="75" customFormat="false" ht="17.1" hidden="false" customHeight="true" outlineLevel="0" collapsed="false">
      <c r="A75" s="86"/>
      <c r="B75" s="85"/>
      <c r="C75" s="85" t="n">
        <v>68</v>
      </c>
      <c r="D75" s="87"/>
      <c r="E75" s="123" t="n">
        <v>68</v>
      </c>
      <c r="F75" s="89" t="s">
        <v>129</v>
      </c>
      <c r="G75" s="124" t="n">
        <v>24</v>
      </c>
      <c r="H75" s="125" t="n">
        <v>1</v>
      </c>
      <c r="I75" s="126" t="n">
        <v>2004</v>
      </c>
      <c r="J75" s="90" t="n">
        <f aca="false">$J$7+IF($J$7&gt;=G75,0,30)-G75</f>
        <v>7</v>
      </c>
      <c r="K75" s="91" t="n">
        <f aca="false">IF((IF($J$7&gt;=G75,0,-1)+$K$7)&gt;=H75,(IF($J$7&gt;=G75,0,-1)+$K$7)-H75,(IF($J$7&gt;=G75,0,-1)+$K$7)+12-H75)</f>
        <v>8</v>
      </c>
      <c r="L75" s="93" t="n">
        <f aca="false">$L$7+IF($K$7+IF($J$7&gt;=G75,0,-1)&gt;=H75,0,-1)-I75</f>
        <v>7</v>
      </c>
      <c r="M75" s="127" t="s">
        <v>59</v>
      </c>
      <c r="N75" s="140" t="n">
        <v>25</v>
      </c>
      <c r="O75" s="141" t="n">
        <v>25</v>
      </c>
      <c r="P75" s="141" t="n">
        <v>29</v>
      </c>
      <c r="Q75" s="96" t="n">
        <v>34</v>
      </c>
      <c r="R75" s="97" t="n">
        <f aca="false">N75+O75+P75+Q75</f>
        <v>113</v>
      </c>
      <c r="S75" s="98" t="n">
        <f aca="false">R75*100/200</f>
        <v>56.5</v>
      </c>
      <c r="T75" s="101" t="str">
        <f aca="false">IF(S75&gt;=85,"ممتاز",IF(S75&gt;=75,"جيد جداً",IF(S75&gt;=65,"جيد",IF(S75&gt;=50,"مقبول","دون المستوى"))))</f>
        <v>مقبول</v>
      </c>
      <c r="U75" s="95" t="n">
        <v>50</v>
      </c>
      <c r="V75" s="96" t="n">
        <v>50</v>
      </c>
      <c r="W75" s="96" t="n">
        <v>20</v>
      </c>
      <c r="X75" s="96" t="n">
        <v>20</v>
      </c>
      <c r="Y75" s="96" t="n">
        <f aca="false">X75+W75+V75+U75</f>
        <v>140</v>
      </c>
      <c r="Z75" s="98" t="n">
        <f aca="false">Y75*80/200</f>
        <v>56</v>
      </c>
      <c r="AA75" s="100" t="str">
        <f aca="false">IF(Z75&gt;=68,"ممتاز",IF(Z75&gt;=60,"جيد جداً",IF(Z75&gt;=52,"جيد",IF(Z75&gt;=40,"مقبول","دون المستوى"))))</f>
        <v>جيد</v>
      </c>
      <c r="AB75" s="95" t="n">
        <v>50</v>
      </c>
      <c r="AC75" s="96" t="n">
        <v>50</v>
      </c>
      <c r="AD75" s="96" t="n">
        <v>20</v>
      </c>
      <c r="AE75" s="96" t="n">
        <v>10</v>
      </c>
      <c r="AF75" s="96" t="n">
        <f aca="false">AE75+AD75+AC75+AB75</f>
        <v>130</v>
      </c>
      <c r="AG75" s="98" t="n">
        <f aca="false">AF75*30/200</f>
        <v>19.5</v>
      </c>
      <c r="AH75" s="101" t="str">
        <f aca="false">IF(AG75&gt;=25.5,"ممتاز",IF(AG75&gt;=22.5,"جيد جداً",IF(AG75&gt;=19.5,"جيد",IF(AG75&gt;=15,"مقبول","دون المستوى"))))</f>
        <v>جيد</v>
      </c>
      <c r="AI75" s="129"/>
      <c r="AJ75" s="129"/>
      <c r="AK75" s="129"/>
      <c r="AL75" s="129"/>
      <c r="AM75" s="129" t="n">
        <f aca="false">AL75+AK75+AJ75+AI75</f>
        <v>0</v>
      </c>
      <c r="AN75" s="102" t="n">
        <f aca="false">AM75*20/200</f>
        <v>0</v>
      </c>
      <c r="AO75" s="101" t="str">
        <f aca="false">IF(AN75&gt;=17,"ممتاز",IF(AN75&gt;=15,"جيد جداً",IF(AN75&gt;=13,"جيد",IF(AN75&gt;=10,"مقبول","دون المستوى"))))</f>
        <v>دون المستوى</v>
      </c>
      <c r="AP75" s="129"/>
      <c r="AQ75" s="129"/>
      <c r="AR75" s="129"/>
      <c r="AS75" s="129"/>
      <c r="AT75" s="129" t="n">
        <f aca="false">AS75+AR75+AQ75+AP75</f>
        <v>0</v>
      </c>
      <c r="AU75" s="102" t="n">
        <f aca="false">AT75*20/200</f>
        <v>0</v>
      </c>
      <c r="AV75" s="103" t="str">
        <f aca="false">IF(AU75&gt;=17,"ممتاز",IF(AU75&gt;=15,"جيد جداً",IF(AU75&gt;=13,"جيد",IF(AU75&gt;=10,"مقبول","دون المستوى"))))</f>
        <v>دون المستوى</v>
      </c>
      <c r="AW75" s="95" t="n">
        <v>5</v>
      </c>
      <c r="AX75" s="96" t="n">
        <v>5</v>
      </c>
      <c r="AY75" s="104"/>
      <c r="AZ75" s="104"/>
      <c r="BA75" s="129" t="n">
        <f aca="false">AW75+AX75+AY75+AZ75</f>
        <v>10</v>
      </c>
      <c r="BB75" s="106" t="n">
        <f aca="false">BA75*20/200</f>
        <v>1</v>
      </c>
      <c r="BC75" s="101" t="str">
        <f aca="false">IF(BB75&gt;=17,"ممتاز",IF(BB75&gt;=15,"جيد جداً",IF(BB75&gt;=13,"جيد",IF(BB75&gt;=10,"مقبول","دون المستوى"))))</f>
        <v>دون المستوى</v>
      </c>
      <c r="BD75" s="96" t="n">
        <v>5</v>
      </c>
      <c r="BE75" s="96" t="n">
        <v>5</v>
      </c>
      <c r="BF75" s="104"/>
      <c r="BG75" s="104"/>
      <c r="BH75" s="104" t="n">
        <f aca="false">BD75+BE75+BF75+BG75</f>
        <v>10</v>
      </c>
      <c r="BI75" s="107" t="n">
        <f aca="false">BH75*20/200</f>
        <v>1</v>
      </c>
      <c r="BJ75" s="101" t="str">
        <f aca="false">IF(BI75&gt;=17,"ممتاز",IF(BI75&gt;=15,"جيد جداً",IF(BI75&gt;=13,"جيد",IF(BI75&gt;=10,"مقبول","دون المستوى"))))</f>
        <v>دون المستوى</v>
      </c>
      <c r="BK75" s="108" t="n">
        <f aca="false">AG75+Z75+S75+AN75+AU75+BB75+BI75</f>
        <v>134</v>
      </c>
      <c r="BL75" s="109" t="str">
        <f aca="false">IF(BK75&gt;=246.5,"ممتاز",IF(BK75&gt;=217.5,"جيد جداً",IF(BK75&gt;=188.5,"جيد",IF(BK75&gt;=145,"مقبول","دون المستوى"))))</f>
        <v>دون المستوى</v>
      </c>
      <c r="BM75" s="185"/>
      <c r="BN75" s="140"/>
      <c r="BO75" s="141"/>
      <c r="BP75" s="96"/>
      <c r="BQ75" s="111" t="n">
        <f aca="false">BP75+BO75+BN75+BM75</f>
        <v>0</v>
      </c>
      <c r="BR75" s="112" t="n">
        <f aca="false">BQ75*30/200</f>
        <v>0</v>
      </c>
      <c r="BS75" s="113" t="str">
        <f aca="false">IF(BR75&gt;=17,"ممتاز",IF(BR75&gt;=15,"جيد جداً",IF(BR75&gt;=13,"جيد",IF(BR75&gt;=10,"مقبول","دون المستوى"))))</f>
        <v>دون المستوى</v>
      </c>
      <c r="BT75" s="108" t="n">
        <f aca="false">BR75+BK75</f>
        <v>134</v>
      </c>
      <c r="BU75" s="114" t="n">
        <f aca="false">IF(BK75&gt;0,RANK(BK75,$BK:$BK)+COUNTIF(BK$8:BK75,BK75)-2,"")</f>
        <v>103</v>
      </c>
      <c r="BV75" s="115" t="n">
        <f aca="false">IF(S75&lt;50,"عربى",0)</f>
        <v>0</v>
      </c>
      <c r="BW75" s="115" t="n">
        <f aca="false">IF(Z75&lt;40,"رياضيات",0)</f>
        <v>0</v>
      </c>
      <c r="BX75" s="115" t="n">
        <f aca="false">IF(AG75&lt;15,"إنجليزى",0)</f>
        <v>0</v>
      </c>
      <c r="BY75" s="115" t="str">
        <f aca="false">IF(AN75&lt;10,"فنى",0)</f>
        <v>فنى</v>
      </c>
      <c r="BZ75" s="115" t="str">
        <f aca="false">IF(AU75&lt;10,"رياضى",0)</f>
        <v>رياضى</v>
      </c>
      <c r="CA75" s="8" t="str">
        <f aca="false">IF(BB75&lt;10,"نشاط1",0)</f>
        <v>نشاط1</v>
      </c>
      <c r="CB75" s="115" t="str">
        <f aca="false">IF(BI75&lt;10,"نشاط2",0)</f>
        <v>نشاط2</v>
      </c>
      <c r="CC75" s="115" t="str">
        <f aca="false">IF(BR75&lt;15,"دين",0)</f>
        <v>دين</v>
      </c>
      <c r="CD75" s="115"/>
      <c r="CF75" s="8" t="n">
        <f aca="false">IF(Q75&lt;9,"عربى",0)</f>
        <v>0</v>
      </c>
      <c r="CG75" s="115" t="n">
        <f aca="false">IF(X75&lt;9,"رياضيات",0)</f>
        <v>0</v>
      </c>
      <c r="CH75" s="115" t="n">
        <f aca="false">IF(AE75&lt;9,"إنجلزى",0)</f>
        <v>0</v>
      </c>
      <c r="CI75" s="115" t="str">
        <f aca="false">IF(BP75&lt;9,"دين",0)</f>
        <v>دين</v>
      </c>
      <c r="CJ75" s="8" t="str">
        <f aca="false">IF(AND(BV75=0,BW75=0,BX75=0,BY75=0,BZ75=0,CA75=0,CB75=0,CC75=0,CF75=0,CG75=0,CH75=0,CI75=0)," ناجح ومنقول إلى الصف الثانى","دور ثان ")</f>
        <v>دور ثان </v>
      </c>
      <c r="CL75" s="8" t="str">
        <f aca="false">IF(AND(BV75=0,BW75=0,BX75=0,BY75=0,BZ75=0,CA75=0,CB75=0,CC75=0,CF75=0,CG75=0,CH75=0,CI75=0)," ناجح ","دور ثان ")</f>
        <v>دور ثان </v>
      </c>
      <c r="DN75" s="130" t="str">
        <f aca="false">IF(S75&lt;65,"عربى",0)</f>
        <v>عربى</v>
      </c>
      <c r="DO75" s="131" t="n">
        <f aca="false">IF(Z75&lt;52,"رياضيات",0)</f>
        <v>0</v>
      </c>
      <c r="DP75" s="131" t="n">
        <f aca="false">IF(AG75&lt;19.5,"إنجليزى",0)</f>
        <v>0</v>
      </c>
      <c r="DQ75" s="131" t="str">
        <f aca="false">IF(AN75&lt;13,"فنى",0)</f>
        <v>فنى</v>
      </c>
      <c r="DR75" s="131" t="str">
        <f aca="false">IF(AU75&lt;13,"رياضى",0)</f>
        <v>رياضى</v>
      </c>
      <c r="DS75" s="131" t="str">
        <f aca="false">IF(BB75&lt;13,"نشاط1",0)</f>
        <v>نشاط1</v>
      </c>
      <c r="DT75" s="131" t="str">
        <f aca="false">IF(BI75&lt;13,"نشاط2",0)</f>
        <v>نشاط2</v>
      </c>
      <c r="DU75" s="132" t="str">
        <f aca="false">IF(BR75&lt;19.5,"دين",0)</f>
        <v>دين</v>
      </c>
    </row>
    <row r="76" customFormat="false" ht="17.1" hidden="false" customHeight="true" outlineLevel="0" collapsed="false">
      <c r="A76" s="86"/>
      <c r="B76" s="179"/>
      <c r="C76" s="85" t="n">
        <v>69</v>
      </c>
      <c r="D76" s="87"/>
      <c r="E76" s="88" t="n">
        <v>69</v>
      </c>
      <c r="F76" s="89" t="s">
        <v>130</v>
      </c>
      <c r="G76" s="124" t="n">
        <v>28</v>
      </c>
      <c r="H76" s="125" t="n">
        <v>4</v>
      </c>
      <c r="I76" s="126" t="n">
        <v>2004</v>
      </c>
      <c r="J76" s="90" t="n">
        <f aca="false">$J$7+IF($J$7&gt;=G76,0,30)-G76</f>
        <v>3</v>
      </c>
      <c r="K76" s="91" t="n">
        <f aca="false">IF((IF($J$7&gt;=G76,0,-1)+$K$7)&gt;=H76,(IF($J$7&gt;=G76,0,-1)+$K$7)-H76,(IF($J$7&gt;=G76,0,-1)+$K$7)+12-H76)</f>
        <v>5</v>
      </c>
      <c r="L76" s="93" t="n">
        <f aca="false">$L$7+IF($K$7+IF($J$7&gt;=G76,0,-1)&gt;=H76,0,-1)-I76</f>
        <v>7</v>
      </c>
      <c r="M76" s="127" t="s">
        <v>59</v>
      </c>
      <c r="N76" s="140" t="n">
        <v>39</v>
      </c>
      <c r="O76" s="141" t="n">
        <v>35</v>
      </c>
      <c r="P76" s="141" t="n">
        <v>39</v>
      </c>
      <c r="Q76" s="96" t="n">
        <v>45</v>
      </c>
      <c r="R76" s="97" t="n">
        <f aca="false">N76+O76+P76+Q76</f>
        <v>158</v>
      </c>
      <c r="S76" s="98" t="n">
        <f aca="false">R76*100/200</f>
        <v>79</v>
      </c>
      <c r="T76" s="101" t="str">
        <f aca="false">IF(S76&gt;=85,"ممتاز",IF(S76&gt;=75,"جيد جداً",IF(S76&gt;=65,"جيد",IF(S76&gt;=50,"مقبول","دون المستوى"))))</f>
        <v>جيد جداً</v>
      </c>
      <c r="U76" s="95" t="n">
        <v>50</v>
      </c>
      <c r="V76" s="96" t="n">
        <v>50</v>
      </c>
      <c r="W76" s="96" t="n">
        <v>20</v>
      </c>
      <c r="X76" s="96" t="n">
        <v>20</v>
      </c>
      <c r="Y76" s="96" t="n">
        <f aca="false">X76+W76+V76+U76</f>
        <v>140</v>
      </c>
      <c r="Z76" s="98" t="n">
        <f aca="false">Y76*80/200</f>
        <v>56</v>
      </c>
      <c r="AA76" s="100" t="str">
        <f aca="false">IF(Z76&gt;=68,"ممتاز",IF(Z76&gt;=60,"جيد جداً",IF(Z76&gt;=52,"جيد",IF(Z76&gt;=40,"مقبول","دون المستوى"))))</f>
        <v>جيد</v>
      </c>
      <c r="AB76" s="95" t="n">
        <v>50</v>
      </c>
      <c r="AC76" s="96" t="n">
        <v>50</v>
      </c>
      <c r="AD76" s="96" t="n">
        <v>20</v>
      </c>
      <c r="AE76" s="96" t="n">
        <v>10</v>
      </c>
      <c r="AF76" s="96" t="n">
        <f aca="false">AE76+AD76+AC76+AB76</f>
        <v>130</v>
      </c>
      <c r="AG76" s="98" t="n">
        <f aca="false">AF76*30/200</f>
        <v>19.5</v>
      </c>
      <c r="AH76" s="101" t="str">
        <f aca="false">IF(AG76&gt;=25.5,"ممتاز",IF(AG76&gt;=22.5,"جيد جداً",IF(AG76&gt;=19.5,"جيد",IF(AG76&gt;=15,"مقبول","دون المستوى"))))</f>
        <v>جيد</v>
      </c>
      <c r="AI76" s="129"/>
      <c r="AJ76" s="129"/>
      <c r="AK76" s="129"/>
      <c r="AL76" s="129"/>
      <c r="AM76" s="129" t="n">
        <f aca="false">AL76+AK76+AJ76+AI76</f>
        <v>0</v>
      </c>
      <c r="AN76" s="102" t="n">
        <f aca="false">AM76*20/200</f>
        <v>0</v>
      </c>
      <c r="AO76" s="101" t="str">
        <f aca="false">IF(AN76&gt;=17,"ممتاز",IF(AN76&gt;=15,"جيد جداً",IF(AN76&gt;=13,"جيد",IF(AN76&gt;=10,"مقبول","دون المستوى"))))</f>
        <v>دون المستوى</v>
      </c>
      <c r="AP76" s="129"/>
      <c r="AQ76" s="129"/>
      <c r="AR76" s="129"/>
      <c r="AS76" s="129"/>
      <c r="AT76" s="129" t="n">
        <f aca="false">AS76+AR76+AQ76+AP76</f>
        <v>0</v>
      </c>
      <c r="AU76" s="102" t="n">
        <f aca="false">AT76*20/200</f>
        <v>0</v>
      </c>
      <c r="AV76" s="103" t="str">
        <f aca="false">IF(AU76&gt;=17,"ممتاز",IF(AU76&gt;=15,"جيد جداً",IF(AU76&gt;=13,"جيد",IF(AU76&gt;=10,"مقبول","دون المستوى"))))</f>
        <v>دون المستوى</v>
      </c>
      <c r="AW76" s="95" t="n">
        <v>5</v>
      </c>
      <c r="AX76" s="96" t="n">
        <v>5</v>
      </c>
      <c r="AY76" s="104"/>
      <c r="AZ76" s="104"/>
      <c r="BA76" s="129" t="n">
        <f aca="false">AW76+AX76+AY76+AZ76</f>
        <v>10</v>
      </c>
      <c r="BB76" s="106" t="n">
        <f aca="false">BA76*20/200</f>
        <v>1</v>
      </c>
      <c r="BC76" s="101" t="str">
        <f aca="false">IF(BB76&gt;=17,"ممتاز",IF(BB76&gt;=15,"جيد جداً",IF(BB76&gt;=13,"جيد",IF(BB76&gt;=10,"مقبول","دون المستوى"))))</f>
        <v>دون المستوى</v>
      </c>
      <c r="BD76" s="96" t="n">
        <v>5</v>
      </c>
      <c r="BE76" s="96" t="n">
        <v>5</v>
      </c>
      <c r="BF76" s="104"/>
      <c r="BG76" s="104"/>
      <c r="BH76" s="104" t="n">
        <f aca="false">BD76+BE76+BF76+BG76</f>
        <v>10</v>
      </c>
      <c r="BI76" s="107" t="n">
        <f aca="false">BH76*20/200</f>
        <v>1</v>
      </c>
      <c r="BJ76" s="101" t="str">
        <f aca="false">IF(BI76&gt;=17,"ممتاز",IF(BI76&gt;=15,"جيد جداً",IF(BI76&gt;=13,"جيد",IF(BI76&gt;=10,"مقبول","دون المستوى"))))</f>
        <v>دون المستوى</v>
      </c>
      <c r="BK76" s="108" t="n">
        <f aca="false">AG76+Z76+S76+AN76+AU76+BB76+BI76</f>
        <v>156.5</v>
      </c>
      <c r="BL76" s="109" t="str">
        <f aca="false">IF(BK76&gt;=246.5,"ممتاز",IF(BK76&gt;=217.5,"جيد جداً",IF(BK76&gt;=188.5,"جيد",IF(BK76&gt;=145,"مقبول","دون المستوى"))))</f>
        <v>مقبول</v>
      </c>
      <c r="BM76" s="185"/>
      <c r="BN76" s="140"/>
      <c r="BO76" s="141"/>
      <c r="BP76" s="96"/>
      <c r="BQ76" s="111" t="n">
        <f aca="false">BP76+BO76+BN76+BM76</f>
        <v>0</v>
      </c>
      <c r="BR76" s="112" t="n">
        <f aca="false">BQ76*30/200</f>
        <v>0</v>
      </c>
      <c r="BS76" s="113" t="str">
        <f aca="false">IF(BR76&gt;=17,"ممتاز",IF(BR76&gt;=15,"جيد جداً",IF(BR76&gt;=13,"جيد",IF(BR76&gt;=10,"مقبول","دون المستوى"))))</f>
        <v>دون المستوى</v>
      </c>
      <c r="BT76" s="108" t="n">
        <f aca="false">BR76+BK76</f>
        <v>156.5</v>
      </c>
      <c r="BU76" s="114" t="n">
        <f aca="false">IF(BK76&gt;0,RANK(BK76,$BK:$BK)+COUNTIF(BK$8:BK76,BK76)-2,"")</f>
        <v>42</v>
      </c>
      <c r="BV76" s="115" t="n">
        <f aca="false">IF(S76&lt;50,"عربى",0)</f>
        <v>0</v>
      </c>
      <c r="BW76" s="115" t="n">
        <f aca="false">IF(Z76&lt;40,"رياضيات",0)</f>
        <v>0</v>
      </c>
      <c r="BX76" s="115" t="n">
        <f aca="false">IF(AG76&lt;15,"إنجليزى",0)</f>
        <v>0</v>
      </c>
      <c r="BY76" s="115" t="str">
        <f aca="false">IF(AN76&lt;10,"فنى",0)</f>
        <v>فنى</v>
      </c>
      <c r="BZ76" s="115" t="str">
        <f aca="false">IF(AU76&lt;10,"رياضى",0)</f>
        <v>رياضى</v>
      </c>
      <c r="CA76" s="8" t="str">
        <f aca="false">IF(BB76&lt;10,"نشاط1",0)</f>
        <v>نشاط1</v>
      </c>
      <c r="CB76" s="115" t="str">
        <f aca="false">IF(BI76&lt;10,"نشاط2",0)</f>
        <v>نشاط2</v>
      </c>
      <c r="CC76" s="115" t="str">
        <f aca="false">IF(BR76&lt;15,"دين",0)</f>
        <v>دين</v>
      </c>
      <c r="CD76" s="115"/>
      <c r="CF76" s="8" t="n">
        <f aca="false">IF(Q76&lt;9,"عربى",0)</f>
        <v>0</v>
      </c>
      <c r="CG76" s="115" t="n">
        <f aca="false">IF(X76&lt;9,"رياضيات",0)</f>
        <v>0</v>
      </c>
      <c r="CH76" s="115" t="n">
        <f aca="false">IF(AE76&lt;9,"إنجلزى",0)</f>
        <v>0</v>
      </c>
      <c r="CI76" s="115" t="str">
        <f aca="false">IF(BP76&lt;9,"دين",0)</f>
        <v>دين</v>
      </c>
      <c r="CJ76" s="8" t="str">
        <f aca="false">IF(AND(BV76=0,BW76=0,BX76=0,BY76=0,BZ76=0,CA76=0,CB76=0,CC76=0,CF76=0,CG76=0,CH76=0,CI76=0)," ناجح ومنقول إلى الصف الثانى","دور ثان ")</f>
        <v>دور ثان </v>
      </c>
      <c r="CL76" s="8" t="str">
        <f aca="false">IF(AND(BV76=0,BW76=0,BX76=0,BY76=0,BZ76=0,CA76=0,CB76=0,CC76=0,CF76=0,CG76=0,CH76=0,CI76=0)," ناجح ","دور ثان ")</f>
        <v>دور ثان </v>
      </c>
      <c r="DN76" s="130" t="n">
        <f aca="false">IF(S76&lt;65,"عربى",0)</f>
        <v>0</v>
      </c>
      <c r="DO76" s="131" t="n">
        <f aca="false">IF(Z76&lt;52,"رياضيات",0)</f>
        <v>0</v>
      </c>
      <c r="DP76" s="131" t="n">
        <f aca="false">IF(AG76&lt;19.5,"إنجليزى",0)</f>
        <v>0</v>
      </c>
      <c r="DQ76" s="131" t="str">
        <f aca="false">IF(AN76&lt;13,"فنى",0)</f>
        <v>فنى</v>
      </c>
      <c r="DR76" s="131" t="str">
        <f aca="false">IF(AU76&lt;13,"رياضى",0)</f>
        <v>رياضى</v>
      </c>
      <c r="DS76" s="131" t="str">
        <f aca="false">IF(BB76&lt;13,"نشاط1",0)</f>
        <v>نشاط1</v>
      </c>
      <c r="DT76" s="131" t="str">
        <f aca="false">IF(BI76&lt;13,"نشاط2",0)</f>
        <v>نشاط2</v>
      </c>
      <c r="DU76" s="132" t="str">
        <f aca="false">IF(BR76&lt;19.5,"دين",0)</f>
        <v>دين</v>
      </c>
    </row>
    <row r="77" customFormat="false" ht="17.1" hidden="false" customHeight="true" outlineLevel="0" collapsed="false">
      <c r="A77" s="86"/>
      <c r="B77" s="85"/>
      <c r="C77" s="85" t="n">
        <v>70</v>
      </c>
      <c r="D77" s="87"/>
      <c r="E77" s="123" t="n">
        <v>70</v>
      </c>
      <c r="F77" s="89" t="s">
        <v>131</v>
      </c>
      <c r="G77" s="124" t="n">
        <v>7</v>
      </c>
      <c r="H77" s="125" t="n">
        <v>7</v>
      </c>
      <c r="I77" s="126" t="n">
        <v>2004</v>
      </c>
      <c r="J77" s="90" t="n">
        <f aca="false">$J$7+IF($J$7&gt;=G77,0,30)-G77</f>
        <v>24</v>
      </c>
      <c r="K77" s="91" t="n">
        <f aca="false">IF((IF($J$7&gt;=G77,0,-1)+$K$7)&gt;=H77,(IF($J$7&gt;=G77,0,-1)+$K$7)-H77,(IF($J$7&gt;=G77,0,-1)+$K$7)+12-H77)</f>
        <v>2</v>
      </c>
      <c r="L77" s="93" t="n">
        <f aca="false">$L$7+IF($K$7+IF($J$7&gt;=G77,0,-1)&gt;=H77,0,-1)-I77</f>
        <v>7</v>
      </c>
      <c r="M77" s="127" t="s">
        <v>59</v>
      </c>
      <c r="N77" s="140" t="n">
        <v>45</v>
      </c>
      <c r="O77" s="141" t="n">
        <v>45</v>
      </c>
      <c r="P77" s="141" t="n">
        <v>48</v>
      </c>
      <c r="Q77" s="96" t="n">
        <v>48</v>
      </c>
      <c r="R77" s="97" t="n">
        <f aca="false">N77+O77+P77+Q77</f>
        <v>186</v>
      </c>
      <c r="S77" s="98" t="n">
        <f aca="false">R77*100/200</f>
        <v>93</v>
      </c>
      <c r="T77" s="101" t="str">
        <f aca="false">IF(S77&gt;=85,"ممتاز",IF(S77&gt;=75,"جيد جداً",IF(S77&gt;=65,"جيد",IF(S77&gt;=50,"مقبول","دون المستوى"))))</f>
        <v>ممتاز</v>
      </c>
      <c r="U77" s="95" t="n">
        <v>50</v>
      </c>
      <c r="V77" s="96" t="n">
        <v>50</v>
      </c>
      <c r="W77" s="96" t="n">
        <v>20</v>
      </c>
      <c r="X77" s="96" t="n">
        <v>20</v>
      </c>
      <c r="Y77" s="96" t="n">
        <f aca="false">X77+W77+V77+U77</f>
        <v>140</v>
      </c>
      <c r="Z77" s="98" t="n">
        <f aca="false">Y77*80/200</f>
        <v>56</v>
      </c>
      <c r="AA77" s="100" t="str">
        <f aca="false">IF(Z77&gt;=68,"ممتاز",IF(Z77&gt;=60,"جيد جداً",IF(Z77&gt;=52,"جيد",IF(Z77&gt;=40,"مقبول","دون المستوى"))))</f>
        <v>جيد</v>
      </c>
      <c r="AB77" s="95" t="n">
        <v>50</v>
      </c>
      <c r="AC77" s="96" t="n">
        <v>50</v>
      </c>
      <c r="AD77" s="96" t="n">
        <v>20</v>
      </c>
      <c r="AE77" s="96" t="n">
        <v>10</v>
      </c>
      <c r="AF77" s="96" t="n">
        <f aca="false">AE77+AD77+AC77+AB77</f>
        <v>130</v>
      </c>
      <c r="AG77" s="98" t="n">
        <f aca="false">AF77*30/200</f>
        <v>19.5</v>
      </c>
      <c r="AH77" s="101" t="str">
        <f aca="false">IF(AG77&gt;=25.5,"ممتاز",IF(AG77&gt;=22.5,"جيد جداً",IF(AG77&gt;=19.5,"جيد",IF(AG77&gt;=15,"مقبول","دون المستوى"))))</f>
        <v>جيد</v>
      </c>
      <c r="AI77" s="129"/>
      <c r="AJ77" s="129"/>
      <c r="AK77" s="129"/>
      <c r="AL77" s="129"/>
      <c r="AM77" s="129" t="n">
        <f aca="false">AL77+AK77+AJ77+AI77</f>
        <v>0</v>
      </c>
      <c r="AN77" s="102" t="n">
        <f aca="false">AM77*20/200</f>
        <v>0</v>
      </c>
      <c r="AO77" s="101" t="str">
        <f aca="false">IF(AN77&gt;=17,"ممتاز",IF(AN77&gt;=15,"جيد جداً",IF(AN77&gt;=13,"جيد",IF(AN77&gt;=10,"مقبول","دون المستوى"))))</f>
        <v>دون المستوى</v>
      </c>
      <c r="AP77" s="129"/>
      <c r="AQ77" s="129"/>
      <c r="AR77" s="129"/>
      <c r="AS77" s="129"/>
      <c r="AT77" s="129" t="n">
        <f aca="false">AS77+AR77+AQ77+AP77</f>
        <v>0</v>
      </c>
      <c r="AU77" s="102" t="n">
        <f aca="false">AT77*20/200</f>
        <v>0</v>
      </c>
      <c r="AV77" s="103" t="str">
        <f aca="false">IF(AU77&gt;=17,"ممتاز",IF(AU77&gt;=15,"جيد جداً",IF(AU77&gt;=13,"جيد",IF(AU77&gt;=10,"مقبول","دون المستوى"))))</f>
        <v>دون المستوى</v>
      </c>
      <c r="AW77" s="95" t="n">
        <v>5</v>
      </c>
      <c r="AX77" s="96" t="n">
        <v>5</v>
      </c>
      <c r="AY77" s="104"/>
      <c r="AZ77" s="104"/>
      <c r="BA77" s="129" t="n">
        <f aca="false">AW77+AX77+AY77+AZ77</f>
        <v>10</v>
      </c>
      <c r="BB77" s="106" t="n">
        <f aca="false">BA77*20/200</f>
        <v>1</v>
      </c>
      <c r="BC77" s="101" t="str">
        <f aca="false">IF(BB77&gt;=17,"ممتاز",IF(BB77&gt;=15,"جيد جداً",IF(BB77&gt;=13,"جيد",IF(BB77&gt;=10,"مقبول","دون المستوى"))))</f>
        <v>دون المستوى</v>
      </c>
      <c r="BD77" s="96" t="n">
        <v>5</v>
      </c>
      <c r="BE77" s="96" t="n">
        <v>5</v>
      </c>
      <c r="BF77" s="104"/>
      <c r="BG77" s="104"/>
      <c r="BH77" s="104" t="n">
        <f aca="false">BD77+BE77+BF77+BG77</f>
        <v>10</v>
      </c>
      <c r="BI77" s="107" t="n">
        <f aca="false">BH77*20/200</f>
        <v>1</v>
      </c>
      <c r="BJ77" s="101" t="str">
        <f aca="false">IF(BI77&gt;=17,"ممتاز",IF(BI77&gt;=15,"جيد جداً",IF(BI77&gt;=13,"جيد",IF(BI77&gt;=10,"مقبول","دون المستوى"))))</f>
        <v>دون المستوى</v>
      </c>
      <c r="BK77" s="108" t="n">
        <f aca="false">AG77+Z77+S77+AN77+AU77+BB77+BI77</f>
        <v>170.5</v>
      </c>
      <c r="BL77" s="109" t="str">
        <f aca="false">IF(BK77&gt;=246.5,"ممتاز",IF(BK77&gt;=217.5,"جيد جداً",IF(BK77&gt;=188.5,"جيد",IF(BK77&gt;=145,"مقبول","دون المستوى"))))</f>
        <v>مقبول</v>
      </c>
      <c r="BM77" s="185"/>
      <c r="BN77" s="140"/>
      <c r="BO77" s="141"/>
      <c r="BP77" s="96"/>
      <c r="BQ77" s="111" t="n">
        <f aca="false">BP77+BO77+BN77+BM77</f>
        <v>0</v>
      </c>
      <c r="BR77" s="112" t="n">
        <f aca="false">BQ77*30/200</f>
        <v>0</v>
      </c>
      <c r="BS77" s="113" t="str">
        <f aca="false">IF(BR77&gt;=17,"ممتاز",IF(BR77&gt;=15,"جيد جداً",IF(BR77&gt;=13,"جيد",IF(BR77&gt;=10,"مقبول","دون المستوى"))))</f>
        <v>دون المستوى</v>
      </c>
      <c r="BT77" s="108" t="n">
        <f aca="false">BR77+BK77</f>
        <v>170.5</v>
      </c>
      <c r="BU77" s="114" t="n">
        <f aca="false">IF(BK77&gt;0,RANK(BK77,$BK:$BK)+COUNTIF(BK$8:BK77,BK77)-2,"")</f>
        <v>24</v>
      </c>
      <c r="BV77" s="115" t="n">
        <f aca="false">IF(S77&lt;50,"عربى",0)</f>
        <v>0</v>
      </c>
      <c r="BW77" s="115" t="n">
        <f aca="false">IF(Z77&lt;40,"رياضيات",0)</f>
        <v>0</v>
      </c>
      <c r="BX77" s="115" t="n">
        <f aca="false">IF(AG77&lt;15,"إنجليزى",0)</f>
        <v>0</v>
      </c>
      <c r="BY77" s="115" t="str">
        <f aca="false">IF(AN77&lt;10,"فنى",0)</f>
        <v>فنى</v>
      </c>
      <c r="BZ77" s="115" t="str">
        <f aca="false">IF(AU77&lt;10,"رياضى",0)</f>
        <v>رياضى</v>
      </c>
      <c r="CA77" s="8" t="str">
        <f aca="false">IF(BB77&lt;10,"نشاط1",0)</f>
        <v>نشاط1</v>
      </c>
      <c r="CB77" s="115" t="str">
        <f aca="false">IF(BI77&lt;10,"نشاط2",0)</f>
        <v>نشاط2</v>
      </c>
      <c r="CC77" s="115" t="str">
        <f aca="false">IF(BR77&lt;15,"دين",0)</f>
        <v>دين</v>
      </c>
      <c r="CD77" s="115"/>
      <c r="CF77" s="8" t="n">
        <f aca="false">IF(Q77&lt;9,"عربى",0)</f>
        <v>0</v>
      </c>
      <c r="CG77" s="115" t="n">
        <f aca="false">IF(X77&lt;9,"رياضيات",0)</f>
        <v>0</v>
      </c>
      <c r="CH77" s="115" t="n">
        <f aca="false">IF(AE77&lt;9,"إنجلزى",0)</f>
        <v>0</v>
      </c>
      <c r="CI77" s="115" t="str">
        <f aca="false">IF(BP77&lt;9,"دين",0)</f>
        <v>دين</v>
      </c>
      <c r="CJ77" s="8" t="str">
        <f aca="false">IF(AND(BV77=0,BW77=0,BX77=0,BY77=0,BZ77=0,CA77=0,CB77=0,CC77=0,CF77=0,CG77=0,CH77=0,CI77=0)," ناجح ومنقول إلى الصف الثانى","دور ثان ")</f>
        <v>دور ثان </v>
      </c>
      <c r="CL77" s="8" t="str">
        <f aca="false">IF(AND(BV77=0,BW77=0,BX77=0,BY77=0,BZ77=0,CA77=0,CB77=0,CC77=0,CF77=0,CG77=0,CH77=0,CI77=0)," ناجح ","دور ثان ")</f>
        <v>دور ثان </v>
      </c>
      <c r="DN77" s="130" t="n">
        <f aca="false">IF(S77&lt;65,"عربى",0)</f>
        <v>0</v>
      </c>
      <c r="DO77" s="131" t="n">
        <f aca="false">IF(Z77&lt;52,"رياضيات",0)</f>
        <v>0</v>
      </c>
      <c r="DP77" s="131" t="n">
        <f aca="false">IF(AG77&lt;19.5,"إنجليزى",0)</f>
        <v>0</v>
      </c>
      <c r="DQ77" s="131" t="str">
        <f aca="false">IF(AN77&lt;13,"فنى",0)</f>
        <v>فنى</v>
      </c>
      <c r="DR77" s="131" t="str">
        <f aca="false">IF(AU77&lt;13,"رياضى",0)</f>
        <v>رياضى</v>
      </c>
      <c r="DS77" s="131" t="str">
        <f aca="false">IF(BB77&lt;13,"نشاط1",0)</f>
        <v>نشاط1</v>
      </c>
      <c r="DT77" s="131" t="str">
        <f aca="false">IF(BI77&lt;13,"نشاط2",0)</f>
        <v>نشاط2</v>
      </c>
      <c r="DU77" s="132" t="str">
        <f aca="false">IF(BR77&lt;19.5,"دين",0)</f>
        <v>دين</v>
      </c>
    </row>
    <row r="78" customFormat="false" ht="17.1" hidden="false" customHeight="true" outlineLevel="0" collapsed="false">
      <c r="A78" s="86"/>
      <c r="B78" s="179"/>
      <c r="C78" s="85" t="n">
        <v>71</v>
      </c>
      <c r="D78" s="87"/>
      <c r="E78" s="88" t="n">
        <v>71</v>
      </c>
      <c r="F78" s="192" t="s">
        <v>132</v>
      </c>
      <c r="G78" s="124" t="n">
        <v>2</v>
      </c>
      <c r="H78" s="125" t="n">
        <v>4</v>
      </c>
      <c r="I78" s="126" t="n">
        <v>2004</v>
      </c>
      <c r="J78" s="90" t="n">
        <f aca="false">$J$7+IF($J$7&gt;=G78,0,30)-G78</f>
        <v>29</v>
      </c>
      <c r="K78" s="91" t="n">
        <f aca="false">IF((IF($J$7&gt;=G78,0,-1)+$K$7)&gt;=H78,(IF($J$7&gt;=G78,0,-1)+$K$7)-H78,(IF($J$7&gt;=G78,0,-1)+$K$7)+12-H78)</f>
        <v>5</v>
      </c>
      <c r="L78" s="93" t="n">
        <f aca="false">$L$7+IF($K$7+IF($J$7&gt;=G78,0,-1)&gt;=H78,0,-1)-I78</f>
        <v>7</v>
      </c>
      <c r="M78" s="127" t="s">
        <v>59</v>
      </c>
      <c r="N78" s="140" t="n">
        <v>25</v>
      </c>
      <c r="O78" s="141" t="n">
        <v>25</v>
      </c>
      <c r="P78" s="141" t="n">
        <v>27</v>
      </c>
      <c r="Q78" s="96" t="n">
        <v>23</v>
      </c>
      <c r="R78" s="97" t="n">
        <f aca="false">N78+O78+P78+Q78</f>
        <v>100</v>
      </c>
      <c r="S78" s="98" t="n">
        <f aca="false">R78*100/200</f>
        <v>50</v>
      </c>
      <c r="T78" s="101" t="str">
        <f aca="false">IF(S78&gt;=85,"ممتاز",IF(S78&gt;=75,"جيد جداً",IF(S78&gt;=65,"جيد",IF(S78&gt;=50,"مقبول","دون المستوى"))))</f>
        <v>مقبول</v>
      </c>
      <c r="U78" s="95" t="n">
        <v>50</v>
      </c>
      <c r="V78" s="96" t="n">
        <v>50</v>
      </c>
      <c r="W78" s="96" t="n">
        <v>20</v>
      </c>
      <c r="X78" s="96" t="n">
        <v>20</v>
      </c>
      <c r="Y78" s="96" t="n">
        <f aca="false">X78+W78+V78+U78</f>
        <v>140</v>
      </c>
      <c r="Z78" s="98" t="n">
        <f aca="false">Y78*80/200</f>
        <v>56</v>
      </c>
      <c r="AA78" s="100" t="str">
        <f aca="false">IF(Z78&gt;=68,"ممتاز",IF(Z78&gt;=60,"جيد جداً",IF(Z78&gt;=52,"جيد",IF(Z78&gt;=40,"مقبول","دون المستوى"))))</f>
        <v>جيد</v>
      </c>
      <c r="AB78" s="95" t="n">
        <v>50</v>
      </c>
      <c r="AC78" s="96" t="n">
        <v>50</v>
      </c>
      <c r="AD78" s="96" t="n">
        <v>20</v>
      </c>
      <c r="AE78" s="96" t="n">
        <v>10</v>
      </c>
      <c r="AF78" s="96" t="n">
        <f aca="false">AE78+AD78+AC78+AB78</f>
        <v>130</v>
      </c>
      <c r="AG78" s="98" t="n">
        <f aca="false">AF78*30/200</f>
        <v>19.5</v>
      </c>
      <c r="AH78" s="101" t="str">
        <f aca="false">IF(AG78&gt;=25.5,"ممتاز",IF(AG78&gt;=22.5,"جيد جداً",IF(AG78&gt;=19.5,"جيد",IF(AG78&gt;=15,"مقبول","دون المستوى"))))</f>
        <v>جيد</v>
      </c>
      <c r="AI78" s="129"/>
      <c r="AJ78" s="129"/>
      <c r="AK78" s="129"/>
      <c r="AL78" s="129"/>
      <c r="AM78" s="129" t="n">
        <f aca="false">AL78+AK78+AJ78+AI78</f>
        <v>0</v>
      </c>
      <c r="AN78" s="102" t="n">
        <f aca="false">AM78*20/200</f>
        <v>0</v>
      </c>
      <c r="AO78" s="101" t="str">
        <f aca="false">IF(AN78&gt;=17,"ممتاز",IF(AN78&gt;=15,"جيد جداً",IF(AN78&gt;=13,"جيد",IF(AN78&gt;=10,"مقبول","دون المستوى"))))</f>
        <v>دون المستوى</v>
      </c>
      <c r="AP78" s="129"/>
      <c r="AQ78" s="129"/>
      <c r="AR78" s="129"/>
      <c r="AS78" s="129"/>
      <c r="AT78" s="129" t="n">
        <f aca="false">AS78+AR78+AQ78+AP78</f>
        <v>0</v>
      </c>
      <c r="AU78" s="102" t="n">
        <f aca="false">AT78*20/200</f>
        <v>0</v>
      </c>
      <c r="AV78" s="103" t="str">
        <f aca="false">IF(AU78&gt;=17,"ممتاز",IF(AU78&gt;=15,"جيد جداً",IF(AU78&gt;=13,"جيد",IF(AU78&gt;=10,"مقبول","دون المستوى"))))</f>
        <v>دون المستوى</v>
      </c>
      <c r="AW78" s="95" t="n">
        <v>5</v>
      </c>
      <c r="AX78" s="96" t="n">
        <v>5</v>
      </c>
      <c r="AY78" s="104"/>
      <c r="AZ78" s="104"/>
      <c r="BA78" s="129" t="n">
        <f aca="false">AW78+AX78+AY78+AZ78</f>
        <v>10</v>
      </c>
      <c r="BB78" s="106" t="n">
        <f aca="false">BA78*20/200</f>
        <v>1</v>
      </c>
      <c r="BC78" s="101" t="str">
        <f aca="false">IF(BB78&gt;=17,"ممتاز",IF(BB78&gt;=15,"جيد جداً",IF(BB78&gt;=13,"جيد",IF(BB78&gt;=10,"مقبول","دون المستوى"))))</f>
        <v>دون المستوى</v>
      </c>
      <c r="BD78" s="96" t="n">
        <v>5</v>
      </c>
      <c r="BE78" s="96" t="n">
        <v>5</v>
      </c>
      <c r="BF78" s="104"/>
      <c r="BG78" s="104"/>
      <c r="BH78" s="104" t="n">
        <f aca="false">BD78+BE78+BF78+BG78</f>
        <v>10</v>
      </c>
      <c r="BI78" s="107" t="n">
        <f aca="false">BH78*20/200</f>
        <v>1</v>
      </c>
      <c r="BJ78" s="101" t="str">
        <f aca="false">IF(BI78&gt;=17,"ممتاز",IF(BI78&gt;=15,"جيد جداً",IF(BI78&gt;=13,"جيد",IF(BI78&gt;=10,"مقبول","دون المستوى"))))</f>
        <v>دون المستوى</v>
      </c>
      <c r="BK78" s="108" t="n">
        <f aca="false">AG78+Z78+S78+AN78+AU78+BB78+BI78</f>
        <v>127.5</v>
      </c>
      <c r="BL78" s="109" t="str">
        <f aca="false">IF(BK78&gt;=246.5,"ممتاز",IF(BK78&gt;=217.5,"جيد جداً",IF(BK78&gt;=188.5,"جيد",IF(BK78&gt;=145,"مقبول","دون المستوى"))))</f>
        <v>دون المستوى</v>
      </c>
      <c r="BM78" s="185"/>
      <c r="BN78" s="140"/>
      <c r="BO78" s="141"/>
      <c r="BP78" s="96"/>
      <c r="BQ78" s="111" t="n">
        <f aca="false">BP78+BO78+BN78+BM78</f>
        <v>0</v>
      </c>
      <c r="BR78" s="112" t="n">
        <f aca="false">BQ78*30/200</f>
        <v>0</v>
      </c>
      <c r="BS78" s="113" t="str">
        <f aca="false">IF(BR78&gt;=17,"ممتاز",IF(BR78&gt;=15,"جيد جداً",IF(BR78&gt;=13,"جيد",IF(BR78&gt;=10,"مقبول","دون المستوى"))))</f>
        <v>دون المستوى</v>
      </c>
      <c r="BT78" s="108" t="n">
        <f aca="false">BR78+BK78</f>
        <v>127.5</v>
      </c>
      <c r="BU78" s="114" t="n">
        <f aca="false">IF(BK78&gt;0,RANK(BK78,$BK:$BK)+COUNTIF(BK$8:BK78,BK78)-2,"")</f>
        <v>111</v>
      </c>
      <c r="BV78" s="115" t="n">
        <f aca="false">IF(S78&lt;50,"عربى",0)</f>
        <v>0</v>
      </c>
      <c r="BW78" s="115" t="n">
        <f aca="false">IF(Z78&lt;40,"رياضيات",0)</f>
        <v>0</v>
      </c>
      <c r="BX78" s="115" t="n">
        <f aca="false">IF(AG78&lt;15,"إنجليزى",0)</f>
        <v>0</v>
      </c>
      <c r="BY78" s="115" t="str">
        <f aca="false">IF(AN78&lt;10,"فنى",0)</f>
        <v>فنى</v>
      </c>
      <c r="BZ78" s="115" t="str">
        <f aca="false">IF(AU78&lt;10,"رياضى",0)</f>
        <v>رياضى</v>
      </c>
      <c r="CA78" s="8" t="str">
        <f aca="false">IF(BB78&lt;10,"نشاط1",0)</f>
        <v>نشاط1</v>
      </c>
      <c r="CB78" s="115" t="str">
        <f aca="false">IF(BI78&lt;10,"نشاط2",0)</f>
        <v>نشاط2</v>
      </c>
      <c r="CC78" s="115" t="str">
        <f aca="false">IF(BR78&lt;15,"دين",0)</f>
        <v>دين</v>
      </c>
      <c r="CD78" s="115"/>
      <c r="CF78" s="8" t="n">
        <f aca="false">IF(Q78&lt;9,"عربى",0)</f>
        <v>0</v>
      </c>
      <c r="CG78" s="115" t="n">
        <f aca="false">IF(X78&lt;9,"رياضيات",0)</f>
        <v>0</v>
      </c>
      <c r="CH78" s="115" t="n">
        <f aca="false">IF(AE78&lt;9,"إنجلزى",0)</f>
        <v>0</v>
      </c>
      <c r="CI78" s="115" t="str">
        <f aca="false">IF(BP78&lt;9,"دين",0)</f>
        <v>دين</v>
      </c>
      <c r="CJ78" s="8" t="str">
        <f aca="false">IF(AND(BV78=0,BW78=0,BX78=0,BY78=0,BZ78=0,CA78=0,CB78=0,CC78=0,CF78=0,CG78=0,CH78=0,CI78=0)," ناجح ومنقول إلى الصف الثانى","دور ثان ")</f>
        <v>دور ثان </v>
      </c>
      <c r="CL78" s="8" t="str">
        <f aca="false">IF(AND(BV78=0,BW78=0,BX78=0,BY78=0,BZ78=0,CA78=0,CB78=0,CC78=0,CF78=0,CG78=0,CH78=0,CI78=0)," ناجح ","دور ثان ")</f>
        <v>دور ثان </v>
      </c>
      <c r="DN78" s="130" t="str">
        <f aca="false">IF(S78&lt;65,"عربى",0)</f>
        <v>عربى</v>
      </c>
      <c r="DO78" s="131" t="n">
        <f aca="false">IF(Z78&lt;52,"رياضيات",0)</f>
        <v>0</v>
      </c>
      <c r="DP78" s="131" t="n">
        <f aca="false">IF(AG78&lt;19.5,"إنجليزى",0)</f>
        <v>0</v>
      </c>
      <c r="DQ78" s="131" t="str">
        <f aca="false">IF(AN78&lt;13,"فنى",0)</f>
        <v>فنى</v>
      </c>
      <c r="DR78" s="131" t="str">
        <f aca="false">IF(AU78&lt;13,"رياضى",0)</f>
        <v>رياضى</v>
      </c>
      <c r="DS78" s="131" t="str">
        <f aca="false">IF(BB78&lt;13,"نشاط1",0)</f>
        <v>نشاط1</v>
      </c>
      <c r="DT78" s="131" t="str">
        <f aca="false">IF(BI78&lt;13,"نشاط2",0)</f>
        <v>نشاط2</v>
      </c>
      <c r="DU78" s="132" t="str">
        <f aca="false">IF(BR78&lt;19.5,"دين",0)</f>
        <v>دين</v>
      </c>
    </row>
    <row r="79" customFormat="false" ht="17.1" hidden="false" customHeight="true" outlineLevel="0" collapsed="false">
      <c r="A79" s="86"/>
      <c r="B79" s="85"/>
      <c r="C79" s="85" t="n">
        <v>72</v>
      </c>
      <c r="D79" s="87"/>
      <c r="E79" s="123" t="n">
        <v>72</v>
      </c>
      <c r="F79" s="89" t="s">
        <v>133</v>
      </c>
      <c r="G79" s="124" t="n">
        <v>8</v>
      </c>
      <c r="H79" s="125" t="n">
        <v>1</v>
      </c>
      <c r="I79" s="126" t="n">
        <v>2004</v>
      </c>
      <c r="J79" s="90" t="n">
        <f aca="false">$J$7+IF($J$7&gt;=G79,0,30)-G79</f>
        <v>23</v>
      </c>
      <c r="K79" s="91" t="n">
        <f aca="false">IF((IF($J$7&gt;=G79,0,-1)+$K$7)&gt;=H79,(IF($J$7&gt;=G79,0,-1)+$K$7)-H79,(IF($J$7&gt;=G79,0,-1)+$K$7)+12-H79)</f>
        <v>8</v>
      </c>
      <c r="L79" s="93" t="n">
        <f aca="false">$L$7+IF($K$7+IF($J$7&gt;=G79,0,-1)&gt;=H79,0,-1)-I79</f>
        <v>7</v>
      </c>
      <c r="M79" s="127" t="s">
        <v>59</v>
      </c>
      <c r="N79" s="140" t="n">
        <v>43</v>
      </c>
      <c r="O79" s="141" t="n">
        <v>40</v>
      </c>
      <c r="P79" s="141" t="n">
        <v>44</v>
      </c>
      <c r="Q79" s="96" t="n">
        <v>50</v>
      </c>
      <c r="R79" s="97" t="n">
        <f aca="false">N79+O79+P79+Q79</f>
        <v>177</v>
      </c>
      <c r="S79" s="98" t="n">
        <f aca="false">R79*100/200</f>
        <v>88.5</v>
      </c>
      <c r="T79" s="101" t="str">
        <f aca="false">IF(S79&gt;=85,"ممتاز",IF(S79&gt;=75,"جيد جداً",IF(S79&gt;=65,"جيد",IF(S79&gt;=50,"مقبول","دون المستوى"))))</f>
        <v>ممتاز</v>
      </c>
      <c r="U79" s="95" t="n">
        <v>50</v>
      </c>
      <c r="V79" s="96" t="n">
        <v>50</v>
      </c>
      <c r="W79" s="96" t="n">
        <v>20</v>
      </c>
      <c r="X79" s="96" t="n">
        <v>20</v>
      </c>
      <c r="Y79" s="96" t="n">
        <f aca="false">X79+W79+V79+U79</f>
        <v>140</v>
      </c>
      <c r="Z79" s="98" t="n">
        <f aca="false">Y79*80/200</f>
        <v>56</v>
      </c>
      <c r="AA79" s="100" t="str">
        <f aca="false">IF(Z79&gt;=68,"ممتاز",IF(Z79&gt;=60,"جيد جداً",IF(Z79&gt;=52,"جيد",IF(Z79&gt;=40,"مقبول","دون المستوى"))))</f>
        <v>جيد</v>
      </c>
      <c r="AB79" s="95" t="n">
        <v>50</v>
      </c>
      <c r="AC79" s="96" t="n">
        <v>50</v>
      </c>
      <c r="AD79" s="96" t="n">
        <v>20</v>
      </c>
      <c r="AE79" s="96" t="n">
        <v>10</v>
      </c>
      <c r="AF79" s="96" t="n">
        <f aca="false">AE79+AD79+AC79+AB79</f>
        <v>130</v>
      </c>
      <c r="AG79" s="98" t="n">
        <f aca="false">AF79*30/200</f>
        <v>19.5</v>
      </c>
      <c r="AH79" s="101" t="str">
        <f aca="false">IF(AG79&gt;=25.5,"ممتاز",IF(AG79&gt;=22.5,"جيد جداً",IF(AG79&gt;=19.5,"جيد",IF(AG79&gt;=15,"مقبول","دون المستوى"))))</f>
        <v>جيد</v>
      </c>
      <c r="AI79" s="129"/>
      <c r="AJ79" s="129"/>
      <c r="AK79" s="129"/>
      <c r="AL79" s="129"/>
      <c r="AM79" s="129" t="n">
        <f aca="false">AL79+AK79+AJ79+AI79</f>
        <v>0</v>
      </c>
      <c r="AN79" s="102" t="n">
        <f aca="false">AM79*20/200</f>
        <v>0</v>
      </c>
      <c r="AO79" s="101" t="str">
        <f aca="false">IF(AN79&gt;=17,"ممتاز",IF(AN79&gt;=15,"جيد جداً",IF(AN79&gt;=13,"جيد",IF(AN79&gt;=10,"مقبول","دون المستوى"))))</f>
        <v>دون المستوى</v>
      </c>
      <c r="AP79" s="129"/>
      <c r="AQ79" s="129"/>
      <c r="AR79" s="129"/>
      <c r="AS79" s="129"/>
      <c r="AT79" s="129" t="n">
        <f aca="false">AS79+AR79+AQ79+AP79</f>
        <v>0</v>
      </c>
      <c r="AU79" s="102" t="n">
        <f aca="false">AT79*20/200</f>
        <v>0</v>
      </c>
      <c r="AV79" s="103" t="str">
        <f aca="false">IF(AU79&gt;=17,"ممتاز",IF(AU79&gt;=15,"جيد جداً",IF(AU79&gt;=13,"جيد",IF(AU79&gt;=10,"مقبول","دون المستوى"))))</f>
        <v>دون المستوى</v>
      </c>
      <c r="AW79" s="95" t="n">
        <v>5</v>
      </c>
      <c r="AX79" s="96" t="n">
        <v>5</v>
      </c>
      <c r="AY79" s="104"/>
      <c r="AZ79" s="104"/>
      <c r="BA79" s="129" t="n">
        <f aca="false">AW79+AX79+AY79+AZ79</f>
        <v>10</v>
      </c>
      <c r="BB79" s="106" t="n">
        <f aca="false">BA79*20/200</f>
        <v>1</v>
      </c>
      <c r="BC79" s="101" t="str">
        <f aca="false">IF(BB79&gt;=17,"ممتاز",IF(BB79&gt;=15,"جيد جداً",IF(BB79&gt;=13,"جيد",IF(BB79&gt;=10,"مقبول","دون المستوى"))))</f>
        <v>دون المستوى</v>
      </c>
      <c r="BD79" s="96" t="n">
        <v>5</v>
      </c>
      <c r="BE79" s="96" t="n">
        <v>5</v>
      </c>
      <c r="BF79" s="104"/>
      <c r="BG79" s="104"/>
      <c r="BH79" s="104" t="n">
        <f aca="false">BD79+BE79+BF79+BG79</f>
        <v>10</v>
      </c>
      <c r="BI79" s="107" t="n">
        <f aca="false">BH79*20/200</f>
        <v>1</v>
      </c>
      <c r="BJ79" s="101" t="str">
        <f aca="false">IF(BI79&gt;=17,"ممتاز",IF(BI79&gt;=15,"جيد جداً",IF(BI79&gt;=13,"جيد",IF(BI79&gt;=10,"مقبول","دون المستوى"))))</f>
        <v>دون المستوى</v>
      </c>
      <c r="BK79" s="108" t="n">
        <f aca="false">AG79+Z79+S79+AN79+AU79+BB79+BI79</f>
        <v>166</v>
      </c>
      <c r="BL79" s="109" t="str">
        <f aca="false">IF(BK79&gt;=246.5,"ممتاز",IF(BK79&gt;=217.5,"جيد جداً",IF(BK79&gt;=188.5,"جيد",IF(BK79&gt;=145,"مقبول","دون المستوى"))))</f>
        <v>مقبول</v>
      </c>
      <c r="BM79" s="185"/>
      <c r="BN79" s="140"/>
      <c r="BO79" s="141"/>
      <c r="BP79" s="96"/>
      <c r="BQ79" s="111" t="n">
        <f aca="false">BP79+BO79+BN79+BM79</f>
        <v>0</v>
      </c>
      <c r="BR79" s="112" t="n">
        <f aca="false">BQ79*30/200</f>
        <v>0</v>
      </c>
      <c r="BS79" s="113" t="str">
        <f aca="false">IF(BR79&gt;=17,"ممتاز",IF(BR79&gt;=15,"جيد جداً",IF(BR79&gt;=13,"جيد",IF(BR79&gt;=10,"مقبول","دون المستوى"))))</f>
        <v>دون المستوى</v>
      </c>
      <c r="BT79" s="108" t="n">
        <f aca="false">BR79+BK79</f>
        <v>166</v>
      </c>
      <c r="BU79" s="114" t="n">
        <f aca="false">IF(BK79&gt;0,RANK(BK79,$BK:$BK)+COUNTIF(BK$8:BK79,BK79)-2,"")</f>
        <v>30</v>
      </c>
      <c r="BV79" s="115" t="n">
        <f aca="false">IF(S79&lt;50,"عربى",0)</f>
        <v>0</v>
      </c>
      <c r="BW79" s="115" t="n">
        <f aca="false">IF(Z79&lt;40,"رياضيات",0)</f>
        <v>0</v>
      </c>
      <c r="BX79" s="115" t="n">
        <f aca="false">IF(AG79&lt;15,"إنجليزى",0)</f>
        <v>0</v>
      </c>
      <c r="BY79" s="115" t="str">
        <f aca="false">IF(AN79&lt;10,"فنى",0)</f>
        <v>فنى</v>
      </c>
      <c r="BZ79" s="115" t="str">
        <f aca="false">IF(AU79&lt;10,"رياضى",0)</f>
        <v>رياضى</v>
      </c>
      <c r="CA79" s="8" t="str">
        <f aca="false">IF(BB79&lt;10,"نشاط1",0)</f>
        <v>نشاط1</v>
      </c>
      <c r="CB79" s="115" t="str">
        <f aca="false">IF(BI79&lt;10,"نشاط2",0)</f>
        <v>نشاط2</v>
      </c>
      <c r="CC79" s="115" t="str">
        <f aca="false">IF(BR79&lt;15,"دين",0)</f>
        <v>دين</v>
      </c>
      <c r="CD79" s="115"/>
      <c r="CF79" s="8" t="n">
        <f aca="false">IF(Q79&lt;9,"عربى",0)</f>
        <v>0</v>
      </c>
      <c r="CG79" s="115" t="n">
        <f aca="false">IF(X79&lt;9,"رياضيات",0)</f>
        <v>0</v>
      </c>
      <c r="CH79" s="115" t="n">
        <f aca="false">IF(AE79&lt;9,"إنجلزى",0)</f>
        <v>0</v>
      </c>
      <c r="CI79" s="115" t="str">
        <f aca="false">IF(BP79&lt;9,"دين",0)</f>
        <v>دين</v>
      </c>
      <c r="CJ79" s="8" t="str">
        <f aca="false">IF(AND(BV79=0,BW79=0,BX79=0,BY79=0,BZ79=0,CA79=0,CB79=0,CC79=0,CF79=0,CG79=0,CH79=0,CI79=0)," ناجح ومنقول إلى الصف الثانى","دور ثان ")</f>
        <v>دور ثان </v>
      </c>
      <c r="CL79" s="8" t="str">
        <f aca="false">IF(AND(BV79=0,BW79=0,BX79=0,BY79=0,BZ79=0,CA79=0,CB79=0,CC79=0,CF79=0,CG79=0,CH79=0,CI79=0)," ناجح ","دور ثان ")</f>
        <v>دور ثان </v>
      </c>
      <c r="DN79" s="130" t="n">
        <f aca="false">IF(S79&lt;65,"عربى",0)</f>
        <v>0</v>
      </c>
      <c r="DO79" s="131" t="n">
        <f aca="false">IF(Z79&lt;52,"رياضيات",0)</f>
        <v>0</v>
      </c>
      <c r="DP79" s="131" t="n">
        <f aca="false">IF(AG79&lt;19.5,"إنجليزى",0)</f>
        <v>0</v>
      </c>
      <c r="DQ79" s="131" t="str">
        <f aca="false">IF(AN79&lt;13,"فنى",0)</f>
        <v>فنى</v>
      </c>
      <c r="DR79" s="131" t="str">
        <f aca="false">IF(AU79&lt;13,"رياضى",0)</f>
        <v>رياضى</v>
      </c>
      <c r="DS79" s="131" t="str">
        <f aca="false">IF(BB79&lt;13,"نشاط1",0)</f>
        <v>نشاط1</v>
      </c>
      <c r="DT79" s="131" t="str">
        <f aca="false">IF(BI79&lt;13,"نشاط2",0)</f>
        <v>نشاط2</v>
      </c>
      <c r="DU79" s="132" t="str">
        <f aca="false">IF(BR79&lt;19.5,"دين",0)</f>
        <v>دين</v>
      </c>
    </row>
    <row r="80" customFormat="false" ht="17.1" hidden="false" customHeight="true" outlineLevel="0" collapsed="false">
      <c r="A80" s="86"/>
      <c r="B80" s="179"/>
      <c r="C80" s="85" t="n">
        <v>73</v>
      </c>
      <c r="D80" s="87"/>
      <c r="E80" s="88" t="n">
        <v>73</v>
      </c>
      <c r="F80" s="89" t="s">
        <v>134</v>
      </c>
      <c r="G80" s="124" t="n">
        <v>24</v>
      </c>
      <c r="H80" s="125" t="n">
        <v>10</v>
      </c>
      <c r="I80" s="126" t="n">
        <v>2004</v>
      </c>
      <c r="J80" s="90" t="n">
        <f aca="false">$J$7+IF($J$7&gt;=G80,0,30)-G80</f>
        <v>7</v>
      </c>
      <c r="K80" s="91" t="n">
        <f aca="false">IF((IF($J$7&gt;=G80,0,-1)+$K$7)&gt;=H80,(IF($J$7&gt;=G80,0,-1)+$K$7)-H80,(IF($J$7&gt;=G80,0,-1)+$K$7)+12-H80)</f>
        <v>11</v>
      </c>
      <c r="L80" s="93" t="n">
        <f aca="false">$L$7+IF($K$7+IF($J$7&gt;=G80,0,-1)&gt;=H80,0,-1)-I80</f>
        <v>6</v>
      </c>
      <c r="M80" s="127" t="s">
        <v>59</v>
      </c>
      <c r="N80" s="140" t="n">
        <v>47</v>
      </c>
      <c r="O80" s="141" t="n">
        <v>45</v>
      </c>
      <c r="P80" s="141" t="n">
        <v>45</v>
      </c>
      <c r="Q80" s="96" t="n">
        <v>43</v>
      </c>
      <c r="R80" s="97" t="n">
        <f aca="false">N80+O80+P80+Q80</f>
        <v>180</v>
      </c>
      <c r="S80" s="98" t="n">
        <f aca="false">R80*100/200</f>
        <v>90</v>
      </c>
      <c r="T80" s="101" t="str">
        <f aca="false">IF(S80&gt;=85,"ممتاز",IF(S80&gt;=75,"جيد جداً",IF(S80&gt;=65,"جيد",IF(S80&gt;=50,"مقبول","دون المستوى"))))</f>
        <v>ممتاز</v>
      </c>
      <c r="U80" s="95" t="n">
        <v>50</v>
      </c>
      <c r="V80" s="96" t="n">
        <v>50</v>
      </c>
      <c r="W80" s="96" t="n">
        <v>20</v>
      </c>
      <c r="X80" s="96" t="n">
        <v>20</v>
      </c>
      <c r="Y80" s="96" t="n">
        <f aca="false">X80+W80+V80+U80</f>
        <v>140</v>
      </c>
      <c r="Z80" s="98" t="n">
        <f aca="false">Y80*80/200</f>
        <v>56</v>
      </c>
      <c r="AA80" s="100" t="str">
        <f aca="false">IF(Z80&gt;=68,"ممتاز",IF(Z80&gt;=60,"جيد جداً",IF(Z80&gt;=52,"جيد",IF(Z80&gt;=40,"مقبول","دون المستوى"))))</f>
        <v>جيد</v>
      </c>
      <c r="AB80" s="95" t="n">
        <v>50</v>
      </c>
      <c r="AC80" s="96" t="n">
        <v>50</v>
      </c>
      <c r="AD80" s="96" t="n">
        <v>20</v>
      </c>
      <c r="AE80" s="96" t="n">
        <v>10</v>
      </c>
      <c r="AF80" s="96" t="n">
        <f aca="false">AE80+AD80+AC80+AB80</f>
        <v>130</v>
      </c>
      <c r="AG80" s="98" t="n">
        <f aca="false">AF80*30/200</f>
        <v>19.5</v>
      </c>
      <c r="AH80" s="101" t="str">
        <f aca="false">IF(AG80&gt;=25.5,"ممتاز",IF(AG80&gt;=22.5,"جيد جداً",IF(AG80&gt;=19.5,"جيد",IF(AG80&gt;=15,"مقبول","دون المستوى"))))</f>
        <v>جيد</v>
      </c>
      <c r="AI80" s="129"/>
      <c r="AJ80" s="129"/>
      <c r="AK80" s="129"/>
      <c r="AL80" s="129"/>
      <c r="AM80" s="129" t="n">
        <f aca="false">AL80+AK80+AJ80+AI80</f>
        <v>0</v>
      </c>
      <c r="AN80" s="102" t="n">
        <f aca="false">AM80*20/200</f>
        <v>0</v>
      </c>
      <c r="AO80" s="101" t="str">
        <f aca="false">IF(AN80&gt;=17,"ممتاز",IF(AN80&gt;=15,"جيد جداً",IF(AN80&gt;=13,"جيد",IF(AN80&gt;=10,"مقبول","دون المستوى"))))</f>
        <v>دون المستوى</v>
      </c>
      <c r="AP80" s="129"/>
      <c r="AQ80" s="129"/>
      <c r="AR80" s="129"/>
      <c r="AS80" s="129"/>
      <c r="AT80" s="129" t="n">
        <f aca="false">AS80+AR80+AQ80+AP80</f>
        <v>0</v>
      </c>
      <c r="AU80" s="102" t="n">
        <f aca="false">AT80*20/200</f>
        <v>0</v>
      </c>
      <c r="AV80" s="103" t="str">
        <f aca="false">IF(AU80&gt;=17,"ممتاز",IF(AU80&gt;=15,"جيد جداً",IF(AU80&gt;=13,"جيد",IF(AU80&gt;=10,"مقبول","دون المستوى"))))</f>
        <v>دون المستوى</v>
      </c>
      <c r="AW80" s="95" t="n">
        <v>5</v>
      </c>
      <c r="AX80" s="96" t="n">
        <v>5</v>
      </c>
      <c r="AY80" s="104"/>
      <c r="AZ80" s="104"/>
      <c r="BA80" s="129" t="n">
        <f aca="false">AW80+AX80+AY80+AZ80</f>
        <v>10</v>
      </c>
      <c r="BB80" s="106" t="n">
        <f aca="false">BA80*20/200</f>
        <v>1</v>
      </c>
      <c r="BC80" s="101" t="str">
        <f aca="false">IF(BB80&gt;=17,"ممتاز",IF(BB80&gt;=15,"جيد جداً",IF(BB80&gt;=13,"جيد",IF(BB80&gt;=10,"مقبول","دون المستوى"))))</f>
        <v>دون المستوى</v>
      </c>
      <c r="BD80" s="96" t="n">
        <v>5</v>
      </c>
      <c r="BE80" s="96" t="n">
        <v>5</v>
      </c>
      <c r="BF80" s="104"/>
      <c r="BG80" s="104"/>
      <c r="BH80" s="104" t="n">
        <f aca="false">BD80+BE80+BF80+BG80</f>
        <v>10</v>
      </c>
      <c r="BI80" s="107" t="n">
        <f aca="false">BH80*20/200</f>
        <v>1</v>
      </c>
      <c r="BJ80" s="101" t="str">
        <f aca="false">IF(BI80&gt;=17,"ممتاز",IF(BI80&gt;=15,"جيد جداً",IF(BI80&gt;=13,"جيد",IF(BI80&gt;=10,"مقبول","دون المستوى"))))</f>
        <v>دون المستوى</v>
      </c>
      <c r="BK80" s="108" t="n">
        <f aca="false">AG80+Z80+S80+AN80+AU80+BB80+BI80</f>
        <v>167.5</v>
      </c>
      <c r="BL80" s="109" t="str">
        <f aca="false">IF(BK80&gt;=246.5,"ممتاز",IF(BK80&gt;=217.5,"جيد جداً",IF(BK80&gt;=188.5,"جيد",IF(BK80&gt;=145,"مقبول","دون المستوى"))))</f>
        <v>مقبول</v>
      </c>
      <c r="BM80" s="185"/>
      <c r="BN80" s="140"/>
      <c r="BO80" s="141"/>
      <c r="BP80" s="96"/>
      <c r="BQ80" s="111" t="n">
        <f aca="false">BP80+BO80+BN80+BM80</f>
        <v>0</v>
      </c>
      <c r="BR80" s="112" t="n">
        <f aca="false">BQ80*30/200</f>
        <v>0</v>
      </c>
      <c r="BS80" s="113" t="str">
        <f aca="false">IF(BR80&gt;=17,"ممتاز",IF(BR80&gt;=15,"جيد جداً",IF(BR80&gt;=13,"جيد",IF(BR80&gt;=10,"مقبول","دون المستوى"))))</f>
        <v>دون المستوى</v>
      </c>
      <c r="BT80" s="108" t="n">
        <f aca="false">BR80+BK80</f>
        <v>167.5</v>
      </c>
      <c r="BU80" s="114" t="n">
        <f aca="false">IF(BK80&gt;0,RANK(BK80,$BK:$BK)+COUNTIF(BK$8:BK80,BK80)-2,"")</f>
        <v>27</v>
      </c>
      <c r="BV80" s="115" t="n">
        <f aca="false">IF(S80&lt;50,"عربى",0)</f>
        <v>0</v>
      </c>
      <c r="BW80" s="115" t="n">
        <f aca="false">IF(Z80&lt;40,"رياضيات",0)</f>
        <v>0</v>
      </c>
      <c r="BX80" s="115" t="n">
        <f aca="false">IF(AG80&lt;15,"إنجليزى",0)</f>
        <v>0</v>
      </c>
      <c r="BY80" s="115" t="str">
        <f aca="false">IF(AN80&lt;10,"فنى",0)</f>
        <v>فنى</v>
      </c>
      <c r="BZ80" s="115" t="str">
        <f aca="false">IF(AU80&lt;10,"رياضى",0)</f>
        <v>رياضى</v>
      </c>
      <c r="CA80" s="8" t="str">
        <f aca="false">IF(BB80&lt;10,"نشاط1",0)</f>
        <v>نشاط1</v>
      </c>
      <c r="CB80" s="115" t="str">
        <f aca="false">IF(BI80&lt;10,"نشاط2",0)</f>
        <v>نشاط2</v>
      </c>
      <c r="CC80" s="115" t="str">
        <f aca="false">IF(BR80&lt;15,"دين",0)</f>
        <v>دين</v>
      </c>
      <c r="CD80" s="115"/>
      <c r="CF80" s="8" t="n">
        <f aca="false">IF(Q80&lt;9,"عربى",0)</f>
        <v>0</v>
      </c>
      <c r="CG80" s="115" t="n">
        <f aca="false">IF(X80&lt;9,"رياضيات",0)</f>
        <v>0</v>
      </c>
      <c r="CH80" s="115" t="n">
        <f aca="false">IF(AE80&lt;9,"إنجلزى",0)</f>
        <v>0</v>
      </c>
      <c r="CI80" s="115" t="str">
        <f aca="false">IF(BP80&lt;9,"دين",0)</f>
        <v>دين</v>
      </c>
      <c r="CJ80" s="8" t="str">
        <f aca="false">IF(AND(BV80=0,BW80=0,BX80=0,BY80=0,BZ80=0,CA80=0,CB80=0,CC80=0,CF80=0,CG80=0,CH80=0,CI80=0)," ناجح ومنقول إلى الصف الثانى","دور ثان ")</f>
        <v>دور ثان </v>
      </c>
      <c r="CL80" s="8" t="str">
        <f aca="false">IF(AND(BV80=0,BW80=0,BX80=0,BY80=0,BZ80=0,CA80=0,CB80=0,CC80=0,CF80=0,CG80=0,CH80=0,CI80=0)," ناجح ","دور ثان ")</f>
        <v>دور ثان </v>
      </c>
      <c r="DN80" s="130" t="n">
        <f aca="false">IF(S80&lt;65,"عربى",0)</f>
        <v>0</v>
      </c>
      <c r="DO80" s="131" t="n">
        <f aca="false">IF(Z80&lt;52,"رياضيات",0)</f>
        <v>0</v>
      </c>
      <c r="DP80" s="131" t="n">
        <f aca="false">IF(AG80&lt;19.5,"إنجليزى",0)</f>
        <v>0</v>
      </c>
      <c r="DQ80" s="131" t="str">
        <f aca="false">IF(AN80&lt;13,"فنى",0)</f>
        <v>فنى</v>
      </c>
      <c r="DR80" s="131" t="str">
        <f aca="false">IF(AU80&lt;13,"رياضى",0)</f>
        <v>رياضى</v>
      </c>
      <c r="DS80" s="131" t="str">
        <f aca="false">IF(BB80&lt;13,"نشاط1",0)</f>
        <v>نشاط1</v>
      </c>
      <c r="DT80" s="131" t="str">
        <f aca="false">IF(BI80&lt;13,"نشاط2",0)</f>
        <v>نشاط2</v>
      </c>
      <c r="DU80" s="132" t="str">
        <f aca="false">IF(BR80&lt;19.5,"دين",0)</f>
        <v>دين</v>
      </c>
    </row>
    <row r="81" customFormat="false" ht="17.1" hidden="false" customHeight="true" outlineLevel="0" collapsed="false">
      <c r="A81" s="86"/>
      <c r="B81" s="85"/>
      <c r="C81" s="85" t="n">
        <v>74</v>
      </c>
      <c r="D81" s="87"/>
      <c r="E81" s="123" t="n">
        <v>74</v>
      </c>
      <c r="F81" s="193" t="s">
        <v>135</v>
      </c>
      <c r="G81" s="124" t="n">
        <v>2</v>
      </c>
      <c r="H81" s="125" t="n">
        <v>11</v>
      </c>
      <c r="I81" s="126" t="n">
        <v>2003</v>
      </c>
      <c r="J81" s="90" t="n">
        <f aca="false">$J$7+IF($J$7&gt;=G81,0,30)-G81</f>
        <v>29</v>
      </c>
      <c r="K81" s="91" t="n">
        <f aca="false">IF((IF($J$7&gt;=G81,0,-1)+$K$7)&gt;=H81,(IF($J$7&gt;=G81,0,-1)+$K$7)-H81,(IF($J$7&gt;=G81,0,-1)+$K$7)+12-H81)</f>
        <v>10</v>
      </c>
      <c r="L81" s="93" t="n">
        <f aca="false">$L$7+IF($K$7+IF($J$7&gt;=G81,0,-1)&gt;=H81,0,-1)-I81</f>
        <v>7</v>
      </c>
      <c r="M81" s="127" t="s">
        <v>59</v>
      </c>
      <c r="N81" s="140" t="n">
        <v>40</v>
      </c>
      <c r="O81" s="141" t="n">
        <v>37</v>
      </c>
      <c r="P81" s="141" t="n">
        <v>36</v>
      </c>
      <c r="Q81" s="96" t="n">
        <v>47</v>
      </c>
      <c r="R81" s="97" t="n">
        <f aca="false">N81+O81+P81+Q81</f>
        <v>160</v>
      </c>
      <c r="S81" s="98" t="n">
        <f aca="false">R81*100/200</f>
        <v>80</v>
      </c>
      <c r="T81" s="101" t="str">
        <f aca="false">IF(S81&gt;=85,"ممتاز",IF(S81&gt;=75,"جيد جداً",IF(S81&gt;=65,"جيد",IF(S81&gt;=50,"مقبول","دون المستوى"))))</f>
        <v>جيد جداً</v>
      </c>
      <c r="U81" s="95" t="n">
        <v>50</v>
      </c>
      <c r="V81" s="96" t="n">
        <v>50</v>
      </c>
      <c r="W81" s="96" t="n">
        <v>20</v>
      </c>
      <c r="X81" s="96" t="n">
        <v>20</v>
      </c>
      <c r="Y81" s="96" t="n">
        <f aca="false">X81+W81+V81+U81</f>
        <v>140</v>
      </c>
      <c r="Z81" s="98" t="n">
        <f aca="false">Y81*80/200</f>
        <v>56</v>
      </c>
      <c r="AA81" s="100" t="str">
        <f aca="false">IF(Z81&gt;=68,"ممتاز",IF(Z81&gt;=60,"جيد جداً",IF(Z81&gt;=52,"جيد",IF(Z81&gt;=40,"مقبول","دون المستوى"))))</f>
        <v>جيد</v>
      </c>
      <c r="AB81" s="95" t="n">
        <v>50</v>
      </c>
      <c r="AC81" s="96" t="n">
        <v>50</v>
      </c>
      <c r="AD81" s="96" t="n">
        <v>20</v>
      </c>
      <c r="AE81" s="96" t="n">
        <v>10</v>
      </c>
      <c r="AF81" s="96" t="n">
        <f aca="false">AE81+AD81+AC81+AB81</f>
        <v>130</v>
      </c>
      <c r="AG81" s="98" t="n">
        <f aca="false">AF81*30/200</f>
        <v>19.5</v>
      </c>
      <c r="AH81" s="101" t="str">
        <f aca="false">IF(AG81&gt;=25.5,"ممتاز",IF(AG81&gt;=22.5,"جيد جداً",IF(AG81&gt;=19.5,"جيد",IF(AG81&gt;=15,"مقبول","دون المستوى"))))</f>
        <v>جيد</v>
      </c>
      <c r="AI81" s="129"/>
      <c r="AJ81" s="129"/>
      <c r="AK81" s="129"/>
      <c r="AL81" s="129"/>
      <c r="AM81" s="129" t="n">
        <f aca="false">AL81+AK81+AJ81+AI81</f>
        <v>0</v>
      </c>
      <c r="AN81" s="102" t="n">
        <f aca="false">AM81*20/200</f>
        <v>0</v>
      </c>
      <c r="AO81" s="101" t="str">
        <f aca="false">IF(AN81&gt;=17,"ممتاز",IF(AN81&gt;=15,"جيد جداً",IF(AN81&gt;=13,"جيد",IF(AN81&gt;=10,"مقبول","دون المستوى"))))</f>
        <v>دون المستوى</v>
      </c>
      <c r="AP81" s="129"/>
      <c r="AQ81" s="129"/>
      <c r="AR81" s="129"/>
      <c r="AS81" s="129"/>
      <c r="AT81" s="129" t="n">
        <f aca="false">AS81+AR81+AQ81+AP81</f>
        <v>0</v>
      </c>
      <c r="AU81" s="102" t="n">
        <f aca="false">AT81*20/200</f>
        <v>0</v>
      </c>
      <c r="AV81" s="103" t="str">
        <f aca="false">IF(AU81&gt;=17,"ممتاز",IF(AU81&gt;=15,"جيد جداً",IF(AU81&gt;=13,"جيد",IF(AU81&gt;=10,"مقبول","دون المستوى"))))</f>
        <v>دون المستوى</v>
      </c>
      <c r="AW81" s="95" t="n">
        <v>5</v>
      </c>
      <c r="AX81" s="96" t="n">
        <v>5</v>
      </c>
      <c r="AY81" s="104"/>
      <c r="AZ81" s="104"/>
      <c r="BA81" s="129" t="n">
        <f aca="false">AW81+AX81+AY81+AZ81</f>
        <v>10</v>
      </c>
      <c r="BB81" s="106" t="n">
        <f aca="false">BA81*20/200</f>
        <v>1</v>
      </c>
      <c r="BC81" s="101" t="str">
        <f aca="false">IF(BB81&gt;=17,"ممتاز",IF(BB81&gt;=15,"جيد جداً",IF(BB81&gt;=13,"جيد",IF(BB81&gt;=10,"مقبول","دون المستوى"))))</f>
        <v>دون المستوى</v>
      </c>
      <c r="BD81" s="96" t="n">
        <v>5</v>
      </c>
      <c r="BE81" s="96" t="n">
        <v>5</v>
      </c>
      <c r="BF81" s="104"/>
      <c r="BG81" s="104"/>
      <c r="BH81" s="104" t="n">
        <f aca="false">BD81+BE81+BF81+BG81</f>
        <v>10</v>
      </c>
      <c r="BI81" s="107" t="n">
        <f aca="false">BH81*20/200</f>
        <v>1</v>
      </c>
      <c r="BJ81" s="101" t="str">
        <f aca="false">IF(BI81&gt;=17,"ممتاز",IF(BI81&gt;=15,"جيد جداً",IF(BI81&gt;=13,"جيد",IF(BI81&gt;=10,"مقبول","دون المستوى"))))</f>
        <v>دون المستوى</v>
      </c>
      <c r="BK81" s="108" t="n">
        <f aca="false">AG81+Z81+S81+AN81+AU81+BB81+BI81</f>
        <v>157.5</v>
      </c>
      <c r="BL81" s="109" t="str">
        <f aca="false">IF(BK81&gt;=246.5,"ممتاز",IF(BK81&gt;=217.5,"جيد جداً",IF(BK81&gt;=188.5,"جيد",IF(BK81&gt;=145,"مقبول","دون المستوى"))))</f>
        <v>مقبول</v>
      </c>
      <c r="BM81" s="185"/>
      <c r="BN81" s="140"/>
      <c r="BO81" s="141"/>
      <c r="BP81" s="96"/>
      <c r="BQ81" s="111" t="n">
        <f aca="false">BP81+BO81+BN81+BM81</f>
        <v>0</v>
      </c>
      <c r="BR81" s="112" t="n">
        <f aca="false">BQ81*30/200</f>
        <v>0</v>
      </c>
      <c r="BS81" s="113" t="str">
        <f aca="false">IF(BR81&gt;=17,"ممتاز",IF(BR81&gt;=15,"جيد جداً",IF(BR81&gt;=13,"جيد",IF(BR81&gt;=10,"مقبول","دون المستوى"))))</f>
        <v>دون المستوى</v>
      </c>
      <c r="BT81" s="108" t="n">
        <f aca="false">BR81+BK81</f>
        <v>157.5</v>
      </c>
      <c r="BU81" s="114" t="n">
        <f aca="false">IF(BK81&gt;0,RANK(BK81,$BK:$BK)+COUNTIF(BK$8:BK81,BK81)-2,"")</f>
        <v>40</v>
      </c>
      <c r="BV81" s="115" t="n">
        <f aca="false">IF(S81&lt;50,"عربى",0)</f>
        <v>0</v>
      </c>
      <c r="BW81" s="115" t="n">
        <f aca="false">IF(Z81&lt;40,"رياضيات",0)</f>
        <v>0</v>
      </c>
      <c r="BX81" s="115" t="n">
        <f aca="false">IF(AG81&lt;15,"إنجليزى",0)</f>
        <v>0</v>
      </c>
      <c r="BY81" s="115" t="str">
        <f aca="false">IF(AN81&lt;10,"فنى",0)</f>
        <v>فنى</v>
      </c>
      <c r="BZ81" s="115" t="str">
        <f aca="false">IF(AU81&lt;10,"رياضى",0)</f>
        <v>رياضى</v>
      </c>
      <c r="CA81" s="8" t="str">
        <f aca="false">IF(BB81&lt;10,"نشاط1",0)</f>
        <v>نشاط1</v>
      </c>
      <c r="CB81" s="115" t="str">
        <f aca="false">IF(BI81&lt;10,"نشاط2",0)</f>
        <v>نشاط2</v>
      </c>
      <c r="CC81" s="115" t="str">
        <f aca="false">IF(BR81&lt;15,"دين",0)</f>
        <v>دين</v>
      </c>
      <c r="CD81" s="115"/>
      <c r="CF81" s="8" t="n">
        <f aca="false">IF(Q81&lt;9,"عربى",0)</f>
        <v>0</v>
      </c>
      <c r="CG81" s="115" t="n">
        <f aca="false">IF(X81&lt;9,"رياضيات",0)</f>
        <v>0</v>
      </c>
      <c r="CH81" s="115" t="n">
        <f aca="false">IF(AE81&lt;9,"إنجلزى",0)</f>
        <v>0</v>
      </c>
      <c r="CI81" s="115" t="str">
        <f aca="false">IF(BP81&lt;9,"دين",0)</f>
        <v>دين</v>
      </c>
      <c r="CJ81" s="8" t="str">
        <f aca="false">IF(AND(BV81=0,BW81=0,BX81=0,BY81=0,BZ81=0,CA81=0,CB81=0,CC81=0,CF81=0,CG81=0,CH81=0,CI81=0)," ناجح ومنقول إلى الصف الثانى","دور ثان ")</f>
        <v>دور ثان </v>
      </c>
      <c r="CL81" s="8" t="str">
        <f aca="false">IF(AND(BV81=0,BW81=0,BX81=0,BY81=0,BZ81=0,CA81=0,CB81=0,CC81=0,CF81=0,CG81=0,CH81=0,CI81=0)," ناجح ","دور ثان ")</f>
        <v>دور ثان </v>
      </c>
      <c r="DN81" s="130" t="n">
        <f aca="false">IF(S81&lt;65,"عربى",0)</f>
        <v>0</v>
      </c>
      <c r="DO81" s="131" t="n">
        <f aca="false">IF(Z81&lt;52,"رياضيات",0)</f>
        <v>0</v>
      </c>
      <c r="DP81" s="131" t="n">
        <f aca="false">IF(AG81&lt;19.5,"إنجليزى",0)</f>
        <v>0</v>
      </c>
      <c r="DQ81" s="131" t="str">
        <f aca="false">IF(AN81&lt;13,"فنى",0)</f>
        <v>فنى</v>
      </c>
      <c r="DR81" s="131" t="str">
        <f aca="false">IF(AU81&lt;13,"رياضى",0)</f>
        <v>رياضى</v>
      </c>
      <c r="DS81" s="131" t="str">
        <f aca="false">IF(BB81&lt;13,"نشاط1",0)</f>
        <v>نشاط1</v>
      </c>
      <c r="DT81" s="131" t="str">
        <f aca="false">IF(BI81&lt;13,"نشاط2",0)</f>
        <v>نشاط2</v>
      </c>
      <c r="DU81" s="132" t="str">
        <f aca="false">IF(BR81&lt;19.5,"دين",0)</f>
        <v>دين</v>
      </c>
    </row>
    <row r="82" customFormat="false" ht="17.1" hidden="false" customHeight="true" outlineLevel="0" collapsed="false">
      <c r="A82" s="86"/>
      <c r="B82" s="179"/>
      <c r="C82" s="85" t="n">
        <v>75</v>
      </c>
      <c r="D82" s="87"/>
      <c r="E82" s="88" t="n">
        <v>75</v>
      </c>
      <c r="F82" s="194" t="s">
        <v>136</v>
      </c>
      <c r="G82" s="124" t="n">
        <v>5</v>
      </c>
      <c r="H82" s="125" t="n">
        <v>2</v>
      </c>
      <c r="I82" s="126" t="n">
        <v>2004</v>
      </c>
      <c r="J82" s="90" t="n">
        <f aca="false">$J$7+IF($J$7&gt;=G82,0,30)-G82</f>
        <v>26</v>
      </c>
      <c r="K82" s="91" t="n">
        <f aca="false">IF((IF($J$7&gt;=G82,0,-1)+$K$7)&gt;=H82,(IF($J$7&gt;=G82,0,-1)+$K$7)-H82,(IF($J$7&gt;=G82,0,-1)+$K$7)+12-H82)</f>
        <v>7</v>
      </c>
      <c r="L82" s="93" t="n">
        <f aca="false">$L$7+IF($K$7+IF($J$7&gt;=G82,0,-1)&gt;=H82,0,-1)-I82</f>
        <v>7</v>
      </c>
      <c r="M82" s="127" t="s">
        <v>59</v>
      </c>
      <c r="N82" s="140" t="n">
        <v>50</v>
      </c>
      <c r="O82" s="141" t="n">
        <v>50</v>
      </c>
      <c r="P82" s="141" t="n">
        <v>49</v>
      </c>
      <c r="Q82" s="96" t="n">
        <v>50</v>
      </c>
      <c r="R82" s="97" t="n">
        <f aca="false">N82+O82+P82+Q82</f>
        <v>199</v>
      </c>
      <c r="S82" s="98" t="n">
        <f aca="false">R82*100/200</f>
        <v>99.5</v>
      </c>
      <c r="T82" s="101" t="str">
        <f aca="false">IF(S82&gt;=85,"ممتاز",IF(S82&gt;=75,"جيد جداً",IF(S82&gt;=65,"جيد",IF(S82&gt;=50,"مقبول","دون المستوى"))))</f>
        <v>ممتاز</v>
      </c>
      <c r="U82" s="95" t="n">
        <v>50</v>
      </c>
      <c r="V82" s="96" t="n">
        <v>50</v>
      </c>
      <c r="W82" s="96" t="n">
        <v>20</v>
      </c>
      <c r="X82" s="96" t="n">
        <v>20</v>
      </c>
      <c r="Y82" s="96" t="n">
        <f aca="false">X82+W82+V82+U82</f>
        <v>140</v>
      </c>
      <c r="Z82" s="98" t="n">
        <f aca="false">Y82*80/200</f>
        <v>56</v>
      </c>
      <c r="AA82" s="100" t="str">
        <f aca="false">IF(Z82&gt;=68,"ممتاز",IF(Z82&gt;=60,"جيد جداً",IF(Z82&gt;=52,"جيد",IF(Z82&gt;=40,"مقبول","دون المستوى"))))</f>
        <v>جيد</v>
      </c>
      <c r="AB82" s="95" t="n">
        <v>50</v>
      </c>
      <c r="AC82" s="96" t="n">
        <v>50</v>
      </c>
      <c r="AD82" s="96" t="n">
        <v>20</v>
      </c>
      <c r="AE82" s="96" t="n">
        <v>10</v>
      </c>
      <c r="AF82" s="96" t="n">
        <f aca="false">AE82+AD82+AC82+AB82</f>
        <v>130</v>
      </c>
      <c r="AG82" s="98" t="n">
        <f aca="false">AF82*30/200</f>
        <v>19.5</v>
      </c>
      <c r="AH82" s="101" t="str">
        <f aca="false">IF(AG82&gt;=25.5,"ممتاز",IF(AG82&gt;=22.5,"جيد جداً",IF(AG82&gt;=19.5,"جيد",IF(AG82&gt;=15,"مقبول","دون المستوى"))))</f>
        <v>جيد</v>
      </c>
      <c r="AI82" s="129"/>
      <c r="AJ82" s="129"/>
      <c r="AK82" s="129"/>
      <c r="AL82" s="129"/>
      <c r="AM82" s="129" t="n">
        <f aca="false">AL82+AK82+AJ82+AI82</f>
        <v>0</v>
      </c>
      <c r="AN82" s="102" t="n">
        <f aca="false">AM82*20/200</f>
        <v>0</v>
      </c>
      <c r="AO82" s="101" t="str">
        <f aca="false">IF(AN82&gt;=17,"ممتاز",IF(AN82&gt;=15,"جيد جداً",IF(AN82&gt;=13,"جيد",IF(AN82&gt;=10,"مقبول","دون المستوى"))))</f>
        <v>دون المستوى</v>
      </c>
      <c r="AP82" s="129"/>
      <c r="AQ82" s="129"/>
      <c r="AR82" s="129"/>
      <c r="AS82" s="129"/>
      <c r="AT82" s="129" t="n">
        <f aca="false">AS82+AR82+AQ82+AP82</f>
        <v>0</v>
      </c>
      <c r="AU82" s="102" t="n">
        <f aca="false">AT82*20/200</f>
        <v>0</v>
      </c>
      <c r="AV82" s="103" t="str">
        <f aca="false">IF(AU82&gt;=17,"ممتاز",IF(AU82&gt;=15,"جيد جداً",IF(AU82&gt;=13,"جيد",IF(AU82&gt;=10,"مقبول","دون المستوى"))))</f>
        <v>دون المستوى</v>
      </c>
      <c r="AW82" s="95" t="n">
        <v>5</v>
      </c>
      <c r="AX82" s="96" t="n">
        <v>5</v>
      </c>
      <c r="AY82" s="104"/>
      <c r="AZ82" s="104"/>
      <c r="BA82" s="129" t="n">
        <f aca="false">AW82+AX82+AY82+AZ82</f>
        <v>10</v>
      </c>
      <c r="BB82" s="106" t="n">
        <f aca="false">BA82*20/200</f>
        <v>1</v>
      </c>
      <c r="BC82" s="101" t="str">
        <f aca="false">IF(BB82&gt;=17,"ممتاز",IF(BB82&gt;=15,"جيد جداً",IF(BB82&gt;=13,"جيد",IF(BB82&gt;=10,"مقبول","دون المستوى"))))</f>
        <v>دون المستوى</v>
      </c>
      <c r="BD82" s="96" t="n">
        <v>5</v>
      </c>
      <c r="BE82" s="96" t="n">
        <v>5</v>
      </c>
      <c r="BF82" s="104"/>
      <c r="BG82" s="104"/>
      <c r="BH82" s="104" t="n">
        <f aca="false">BD82+BE82+BF82+BG82</f>
        <v>10</v>
      </c>
      <c r="BI82" s="107" t="n">
        <f aca="false">BH82*20/200</f>
        <v>1</v>
      </c>
      <c r="BJ82" s="101" t="str">
        <f aca="false">IF(BI82&gt;=17,"ممتاز",IF(BI82&gt;=15,"جيد جداً",IF(BI82&gt;=13,"جيد",IF(BI82&gt;=10,"مقبول","دون المستوى"))))</f>
        <v>دون المستوى</v>
      </c>
      <c r="BK82" s="108" t="n">
        <f aca="false">AG82+Z82+S82+AN82+AU82+BB82+BI82</f>
        <v>177</v>
      </c>
      <c r="BL82" s="109" t="str">
        <f aca="false">IF(BK82&gt;=246.5,"ممتاز",IF(BK82&gt;=217.5,"جيد جداً",IF(BK82&gt;=188.5,"جيد",IF(BK82&gt;=145,"مقبول","دون المستوى"))))</f>
        <v>مقبول</v>
      </c>
      <c r="BM82" s="185"/>
      <c r="BN82" s="140"/>
      <c r="BO82" s="141"/>
      <c r="BP82" s="96"/>
      <c r="BQ82" s="111" t="n">
        <f aca="false">BP82+BO82+BN82+BM82</f>
        <v>0</v>
      </c>
      <c r="BR82" s="112" t="n">
        <f aca="false">BQ82*30/200</f>
        <v>0</v>
      </c>
      <c r="BS82" s="113" t="str">
        <f aca="false">IF(BR82&gt;=17,"ممتاز",IF(BR82&gt;=15,"جيد جداً",IF(BR82&gt;=13,"جيد",IF(BR82&gt;=10,"مقبول","دون المستوى"))))</f>
        <v>دون المستوى</v>
      </c>
      <c r="BT82" s="108" t="n">
        <f aca="false">BR82+BK82</f>
        <v>177</v>
      </c>
      <c r="BU82" s="114" t="n">
        <f aca="false">IF(BK82&gt;0,RANK(BK82,$BK:$BK)+COUNTIF(BK$8:BK82,BK82)-2,"")</f>
        <v>13</v>
      </c>
      <c r="BV82" s="115" t="n">
        <f aca="false">IF(S82&lt;50,"عربى",0)</f>
        <v>0</v>
      </c>
      <c r="BW82" s="115" t="n">
        <f aca="false">IF(Z82&lt;40,"رياضيات",0)</f>
        <v>0</v>
      </c>
      <c r="BX82" s="115" t="n">
        <f aca="false">IF(AG82&lt;15,"إنجليزى",0)</f>
        <v>0</v>
      </c>
      <c r="BY82" s="115" t="str">
        <f aca="false">IF(AN82&lt;10,"فنى",0)</f>
        <v>فنى</v>
      </c>
      <c r="BZ82" s="115" t="str">
        <f aca="false">IF(AU82&lt;10,"رياضى",0)</f>
        <v>رياضى</v>
      </c>
      <c r="CA82" s="8" t="str">
        <f aca="false">IF(BB82&lt;10,"نشاط1",0)</f>
        <v>نشاط1</v>
      </c>
      <c r="CB82" s="115" t="str">
        <f aca="false">IF(BI82&lt;10,"نشاط2",0)</f>
        <v>نشاط2</v>
      </c>
      <c r="CC82" s="115" t="str">
        <f aca="false">IF(BR82&lt;15,"دين",0)</f>
        <v>دين</v>
      </c>
      <c r="CD82" s="115"/>
      <c r="CF82" s="8" t="n">
        <f aca="false">IF(Q82&lt;9,"عربى",0)</f>
        <v>0</v>
      </c>
      <c r="CG82" s="115" t="n">
        <f aca="false">IF(X82&lt;9,"رياضيات",0)</f>
        <v>0</v>
      </c>
      <c r="CH82" s="115" t="n">
        <f aca="false">IF(AE82&lt;9,"إنجلزى",0)</f>
        <v>0</v>
      </c>
      <c r="CI82" s="115" t="str">
        <f aca="false">IF(BP82&lt;9,"دين",0)</f>
        <v>دين</v>
      </c>
      <c r="CJ82" s="8" t="str">
        <f aca="false">IF(AND(BV82=0,BW82=0,BX82=0,BY82=0,BZ82=0,CA82=0,CB82=0,CC82=0,CF82=0,CG82=0,CH82=0,CI82=0)," ناجح ومنقول إلى الصف الثانى","دور ثان ")</f>
        <v>دور ثان </v>
      </c>
      <c r="CL82" s="8" t="str">
        <f aca="false">IF(AND(BV82=0,BW82=0,BX82=0,BY82=0,BZ82=0,CA82=0,CB82=0,CC82=0,CF82=0,CG82=0,CH82=0,CI82=0)," ناجح ","دور ثان ")</f>
        <v>دور ثان </v>
      </c>
      <c r="DN82" s="130" t="n">
        <f aca="false">IF(S82&lt;65,"عربى",0)</f>
        <v>0</v>
      </c>
      <c r="DO82" s="131" t="n">
        <f aca="false">IF(Z82&lt;52,"رياضيات",0)</f>
        <v>0</v>
      </c>
      <c r="DP82" s="131" t="n">
        <f aca="false">IF(AG82&lt;19.5,"إنجليزى",0)</f>
        <v>0</v>
      </c>
      <c r="DQ82" s="131" t="str">
        <f aca="false">IF(AN82&lt;13,"فنى",0)</f>
        <v>فنى</v>
      </c>
      <c r="DR82" s="131" t="str">
        <f aca="false">IF(AU82&lt;13,"رياضى",0)</f>
        <v>رياضى</v>
      </c>
      <c r="DS82" s="131" t="str">
        <f aca="false">IF(BB82&lt;13,"نشاط1",0)</f>
        <v>نشاط1</v>
      </c>
      <c r="DT82" s="131" t="str">
        <f aca="false">IF(BI82&lt;13,"نشاط2",0)</f>
        <v>نشاط2</v>
      </c>
      <c r="DU82" s="132" t="str">
        <f aca="false">IF(BR82&lt;19.5,"دين",0)</f>
        <v>دين</v>
      </c>
    </row>
    <row r="83" customFormat="false" ht="17.1" hidden="false" customHeight="true" outlineLevel="0" collapsed="false">
      <c r="A83" s="86"/>
      <c r="B83" s="85"/>
      <c r="C83" s="85" t="n">
        <v>76</v>
      </c>
      <c r="D83" s="87"/>
      <c r="E83" s="123" t="n">
        <v>76</v>
      </c>
      <c r="F83" s="195" t="s">
        <v>137</v>
      </c>
      <c r="G83" s="124" t="n">
        <v>4</v>
      </c>
      <c r="H83" s="125" t="n">
        <v>12</v>
      </c>
      <c r="I83" s="126" t="n">
        <v>2003</v>
      </c>
      <c r="J83" s="90" t="n">
        <f aca="false">$J$7+IF($J$7&gt;=G83,0,30)-G83</f>
        <v>27</v>
      </c>
      <c r="K83" s="91" t="n">
        <f aca="false">IF((IF($J$7&gt;=G83,0,-1)+$K$7)&gt;=H83,(IF($J$7&gt;=G83,0,-1)+$K$7)-H83,(IF($J$7&gt;=G83,0,-1)+$K$7)+12-H83)</f>
        <v>9</v>
      </c>
      <c r="L83" s="93" t="n">
        <f aca="false">$L$7+IF($K$7+IF($J$7&gt;=G83,0,-1)&gt;=H83,0,-1)-I83</f>
        <v>7</v>
      </c>
      <c r="M83" s="127" t="s">
        <v>59</v>
      </c>
      <c r="N83" s="140" t="n">
        <v>42</v>
      </c>
      <c r="O83" s="141" t="n">
        <v>38</v>
      </c>
      <c r="P83" s="141" t="n">
        <v>38</v>
      </c>
      <c r="Q83" s="96" t="n">
        <v>39</v>
      </c>
      <c r="R83" s="97" t="n">
        <f aca="false">N83+O83+P83+Q83</f>
        <v>157</v>
      </c>
      <c r="S83" s="98" t="n">
        <f aca="false">R83*100/200</f>
        <v>78.5</v>
      </c>
      <c r="T83" s="101" t="str">
        <f aca="false">IF(S83&gt;=85,"ممتاز",IF(S83&gt;=75,"جيد جداً",IF(S83&gt;=65,"جيد",IF(S83&gt;=50,"مقبول","دون المستوى"))))</f>
        <v>جيد جداً</v>
      </c>
      <c r="U83" s="95" t="n">
        <v>50</v>
      </c>
      <c r="V83" s="96" t="n">
        <v>50</v>
      </c>
      <c r="W83" s="96" t="n">
        <v>20</v>
      </c>
      <c r="X83" s="96" t="n">
        <v>20</v>
      </c>
      <c r="Y83" s="96" t="n">
        <f aca="false">X83+W83+V83+U83</f>
        <v>140</v>
      </c>
      <c r="Z83" s="98" t="n">
        <f aca="false">Y83*80/200</f>
        <v>56</v>
      </c>
      <c r="AA83" s="100" t="str">
        <f aca="false">IF(Z83&gt;=68,"ممتاز",IF(Z83&gt;=60,"جيد جداً",IF(Z83&gt;=52,"جيد",IF(Z83&gt;=40,"مقبول","دون المستوى"))))</f>
        <v>جيد</v>
      </c>
      <c r="AB83" s="95" t="n">
        <v>50</v>
      </c>
      <c r="AC83" s="96" t="n">
        <v>50</v>
      </c>
      <c r="AD83" s="96" t="n">
        <v>20</v>
      </c>
      <c r="AE83" s="96" t="n">
        <v>10</v>
      </c>
      <c r="AF83" s="96" t="n">
        <f aca="false">AE83+AD83+AC83+AB83</f>
        <v>130</v>
      </c>
      <c r="AG83" s="98" t="n">
        <f aca="false">AF83*30/200</f>
        <v>19.5</v>
      </c>
      <c r="AH83" s="101" t="str">
        <f aca="false">IF(AG83&gt;=25.5,"ممتاز",IF(AG83&gt;=22.5,"جيد جداً",IF(AG83&gt;=19.5,"جيد",IF(AG83&gt;=15,"مقبول","دون المستوى"))))</f>
        <v>جيد</v>
      </c>
      <c r="AI83" s="129"/>
      <c r="AJ83" s="129"/>
      <c r="AK83" s="129"/>
      <c r="AL83" s="129"/>
      <c r="AM83" s="129" t="n">
        <f aca="false">AL83+AK83+AJ83+AI83</f>
        <v>0</v>
      </c>
      <c r="AN83" s="102" t="n">
        <f aca="false">AM83*20/200</f>
        <v>0</v>
      </c>
      <c r="AO83" s="101" t="str">
        <f aca="false">IF(AN83&gt;=17,"ممتاز",IF(AN83&gt;=15,"جيد جداً",IF(AN83&gt;=13,"جيد",IF(AN83&gt;=10,"مقبول","دون المستوى"))))</f>
        <v>دون المستوى</v>
      </c>
      <c r="AP83" s="129"/>
      <c r="AQ83" s="129"/>
      <c r="AR83" s="129"/>
      <c r="AS83" s="129"/>
      <c r="AT83" s="129" t="n">
        <f aca="false">AS83+AR83+AQ83+AP83</f>
        <v>0</v>
      </c>
      <c r="AU83" s="102" t="n">
        <f aca="false">AT83*20/200</f>
        <v>0</v>
      </c>
      <c r="AV83" s="103" t="str">
        <f aca="false">IF(AU83&gt;=17,"ممتاز",IF(AU83&gt;=15,"جيد جداً",IF(AU83&gt;=13,"جيد",IF(AU83&gt;=10,"مقبول","دون المستوى"))))</f>
        <v>دون المستوى</v>
      </c>
      <c r="AW83" s="95" t="n">
        <v>5</v>
      </c>
      <c r="AX83" s="96" t="n">
        <v>5</v>
      </c>
      <c r="AY83" s="104"/>
      <c r="AZ83" s="104"/>
      <c r="BA83" s="129" t="n">
        <f aca="false">AW83+AX83+AY83+AZ83</f>
        <v>10</v>
      </c>
      <c r="BB83" s="106" t="n">
        <f aca="false">BA83*20/200</f>
        <v>1</v>
      </c>
      <c r="BC83" s="101" t="str">
        <f aca="false">IF(BB83&gt;=17,"ممتاز",IF(BB83&gt;=15,"جيد جداً",IF(BB83&gt;=13,"جيد",IF(BB83&gt;=10,"مقبول","دون المستوى"))))</f>
        <v>دون المستوى</v>
      </c>
      <c r="BD83" s="96" t="n">
        <v>5</v>
      </c>
      <c r="BE83" s="96" t="n">
        <v>5</v>
      </c>
      <c r="BF83" s="104"/>
      <c r="BG83" s="104"/>
      <c r="BH83" s="104" t="n">
        <f aca="false">BD83+BE83+BF83+BG83</f>
        <v>10</v>
      </c>
      <c r="BI83" s="107" t="n">
        <f aca="false">BH83*20/200</f>
        <v>1</v>
      </c>
      <c r="BJ83" s="101" t="str">
        <f aca="false">IF(BI83&gt;=17,"ممتاز",IF(BI83&gt;=15,"جيد جداً",IF(BI83&gt;=13,"جيد",IF(BI83&gt;=10,"مقبول","دون المستوى"))))</f>
        <v>دون المستوى</v>
      </c>
      <c r="BK83" s="108" t="n">
        <f aca="false">AG83+Z83+S83+AN83+AU83+BB83+BI83</f>
        <v>156</v>
      </c>
      <c r="BL83" s="109" t="str">
        <f aca="false">IF(BK83&gt;=246.5,"ممتاز",IF(BK83&gt;=217.5,"جيد جداً",IF(BK83&gt;=188.5,"جيد",IF(BK83&gt;=145,"مقبول","دون المستوى"))))</f>
        <v>مقبول</v>
      </c>
      <c r="BM83" s="185"/>
      <c r="BN83" s="140"/>
      <c r="BO83" s="141"/>
      <c r="BP83" s="96"/>
      <c r="BQ83" s="111" t="n">
        <f aca="false">BP83+BO83+BN83+BM83</f>
        <v>0</v>
      </c>
      <c r="BR83" s="112" t="n">
        <f aca="false">BQ83*30/200</f>
        <v>0</v>
      </c>
      <c r="BS83" s="113" t="str">
        <f aca="false">IF(BR83&gt;=17,"ممتاز",IF(BR83&gt;=15,"جيد جداً",IF(BR83&gt;=13,"جيد",IF(BR83&gt;=10,"مقبول","دون المستوى"))))</f>
        <v>دون المستوى</v>
      </c>
      <c r="BT83" s="108" t="n">
        <f aca="false">BR83+BK83</f>
        <v>156</v>
      </c>
      <c r="BU83" s="114" t="n">
        <f aca="false">IF(BK83&gt;0,RANK(BK83,$BK:$BK)+COUNTIF(BK$8:BK83,BK83)-2,"")</f>
        <v>43</v>
      </c>
      <c r="BV83" s="115" t="n">
        <f aca="false">IF(S83&lt;50,"عربى",0)</f>
        <v>0</v>
      </c>
      <c r="BW83" s="115" t="n">
        <f aca="false">IF(Z83&lt;40,"رياضيات",0)</f>
        <v>0</v>
      </c>
      <c r="BX83" s="115" t="n">
        <f aca="false">IF(AG83&lt;15,"إنجليزى",0)</f>
        <v>0</v>
      </c>
      <c r="BY83" s="115" t="str">
        <f aca="false">IF(AN83&lt;10,"فنى",0)</f>
        <v>فنى</v>
      </c>
      <c r="BZ83" s="115" t="str">
        <f aca="false">IF(AU83&lt;10,"رياضى",0)</f>
        <v>رياضى</v>
      </c>
      <c r="CA83" s="8" t="str">
        <f aca="false">IF(BB83&lt;10,"نشاط1",0)</f>
        <v>نشاط1</v>
      </c>
      <c r="CB83" s="115" t="str">
        <f aca="false">IF(BI83&lt;10,"نشاط2",0)</f>
        <v>نشاط2</v>
      </c>
      <c r="CC83" s="115" t="str">
        <f aca="false">IF(BR83&lt;15,"دين",0)</f>
        <v>دين</v>
      </c>
      <c r="CD83" s="115"/>
      <c r="CF83" s="8" t="n">
        <f aca="false">IF(Q83&lt;9,"عربى",0)</f>
        <v>0</v>
      </c>
      <c r="CG83" s="115" t="n">
        <f aca="false">IF(X83&lt;9,"رياضيات",0)</f>
        <v>0</v>
      </c>
      <c r="CH83" s="115" t="n">
        <f aca="false">IF(AE83&lt;9,"إنجلزى",0)</f>
        <v>0</v>
      </c>
      <c r="CI83" s="115" t="str">
        <f aca="false">IF(BP83&lt;9,"دين",0)</f>
        <v>دين</v>
      </c>
      <c r="CJ83" s="8" t="str">
        <f aca="false">IF(AND(BV83=0,BW83=0,BX83=0,BY83=0,BZ83=0,CA83=0,CB83=0,CC83=0,CF83=0,CG83=0,CH83=0,CI83=0)," ناجح ومنقول إلى الصف الثانى","دور ثان ")</f>
        <v>دور ثان </v>
      </c>
      <c r="CL83" s="8" t="str">
        <f aca="false">IF(AND(BV83=0,BW83=0,BX83=0,BY83=0,BZ83=0,CA83=0,CB83=0,CC83=0,CF83=0,CG83=0,CH83=0,CI83=0)," ناجح ","دور ثان ")</f>
        <v>دور ثان </v>
      </c>
      <c r="DN83" s="130" t="n">
        <f aca="false">IF(S83&lt;65,"عربى",0)</f>
        <v>0</v>
      </c>
      <c r="DO83" s="131" t="n">
        <f aca="false">IF(Z83&lt;52,"رياضيات",0)</f>
        <v>0</v>
      </c>
      <c r="DP83" s="131" t="n">
        <f aca="false">IF(AG83&lt;19.5,"إنجليزى",0)</f>
        <v>0</v>
      </c>
      <c r="DQ83" s="131" t="str">
        <f aca="false">IF(AN83&lt;13,"فنى",0)</f>
        <v>فنى</v>
      </c>
      <c r="DR83" s="131" t="str">
        <f aca="false">IF(AU83&lt;13,"رياضى",0)</f>
        <v>رياضى</v>
      </c>
      <c r="DS83" s="131" t="str">
        <f aca="false">IF(BB83&lt;13,"نشاط1",0)</f>
        <v>نشاط1</v>
      </c>
      <c r="DT83" s="131" t="str">
        <f aca="false">IF(BI83&lt;13,"نشاط2",0)</f>
        <v>نشاط2</v>
      </c>
      <c r="DU83" s="132" t="str">
        <f aca="false">IF(BR83&lt;19.5,"دين",0)</f>
        <v>دين</v>
      </c>
    </row>
    <row r="84" customFormat="false" ht="17.1" hidden="false" customHeight="true" outlineLevel="0" collapsed="false">
      <c r="A84" s="86"/>
      <c r="B84" s="179"/>
      <c r="C84" s="85" t="n">
        <v>77</v>
      </c>
      <c r="D84" s="87"/>
      <c r="E84" s="88" t="n">
        <v>77</v>
      </c>
      <c r="F84" s="195" t="s">
        <v>138</v>
      </c>
      <c r="G84" s="124" t="n">
        <v>20</v>
      </c>
      <c r="H84" s="125" t="n">
        <v>3</v>
      </c>
      <c r="I84" s="126" t="n">
        <v>2004</v>
      </c>
      <c r="J84" s="90" t="n">
        <f aca="false">$J$7+IF($J$7&gt;=G84,0,30)-G84</f>
        <v>11</v>
      </c>
      <c r="K84" s="91" t="n">
        <f aca="false">IF((IF($J$7&gt;=G84,0,-1)+$K$7)&gt;=H84,(IF($J$7&gt;=G84,0,-1)+$K$7)-H84,(IF($J$7&gt;=G84,0,-1)+$K$7)+12-H84)</f>
        <v>6</v>
      </c>
      <c r="L84" s="93" t="n">
        <f aca="false">$L$7+IF($K$7+IF($J$7&gt;=G84,0,-1)&gt;=H84,0,-1)-I84</f>
        <v>7</v>
      </c>
      <c r="M84" s="127" t="s">
        <v>59</v>
      </c>
      <c r="N84" s="140" t="n">
        <v>50</v>
      </c>
      <c r="O84" s="141" t="n">
        <v>50</v>
      </c>
      <c r="P84" s="141" t="n">
        <v>50</v>
      </c>
      <c r="Q84" s="96" t="n">
        <v>49</v>
      </c>
      <c r="R84" s="97" t="n">
        <f aca="false">N84+O84+P84+Q84</f>
        <v>199</v>
      </c>
      <c r="S84" s="98" t="n">
        <f aca="false">R84*100/200</f>
        <v>99.5</v>
      </c>
      <c r="T84" s="101" t="str">
        <f aca="false">IF(S84&gt;=85,"ممتاز",IF(S84&gt;=75,"جيد جداً",IF(S84&gt;=65,"جيد",IF(S84&gt;=50,"مقبول","دون المستوى"))))</f>
        <v>ممتاز</v>
      </c>
      <c r="U84" s="95" t="n">
        <v>50</v>
      </c>
      <c r="V84" s="96" t="n">
        <v>50</v>
      </c>
      <c r="W84" s="96" t="n">
        <v>20</v>
      </c>
      <c r="X84" s="96" t="n">
        <v>20</v>
      </c>
      <c r="Y84" s="96" t="n">
        <f aca="false">X84+W84+V84+U84</f>
        <v>140</v>
      </c>
      <c r="Z84" s="98" t="n">
        <f aca="false">Y84*80/200</f>
        <v>56</v>
      </c>
      <c r="AA84" s="100" t="str">
        <f aca="false">IF(Z84&gt;=68,"ممتاز",IF(Z84&gt;=60,"جيد جداً",IF(Z84&gt;=52,"جيد",IF(Z84&gt;=40,"مقبول","دون المستوى"))))</f>
        <v>جيد</v>
      </c>
      <c r="AB84" s="95" t="n">
        <v>50</v>
      </c>
      <c r="AC84" s="96" t="n">
        <v>50</v>
      </c>
      <c r="AD84" s="96" t="n">
        <v>20</v>
      </c>
      <c r="AE84" s="96" t="n">
        <v>10</v>
      </c>
      <c r="AF84" s="96" t="n">
        <f aca="false">AE84+AD84+AC84+AB84</f>
        <v>130</v>
      </c>
      <c r="AG84" s="98" t="n">
        <f aca="false">AF84*30/200</f>
        <v>19.5</v>
      </c>
      <c r="AH84" s="101" t="str">
        <f aca="false">IF(AG84&gt;=25.5,"ممتاز",IF(AG84&gt;=22.5,"جيد جداً",IF(AG84&gt;=19.5,"جيد",IF(AG84&gt;=15,"مقبول","دون المستوى"))))</f>
        <v>جيد</v>
      </c>
      <c r="AI84" s="129"/>
      <c r="AJ84" s="129"/>
      <c r="AK84" s="129"/>
      <c r="AL84" s="129"/>
      <c r="AM84" s="129" t="n">
        <f aca="false">AL84+AK84+AJ84+AI84</f>
        <v>0</v>
      </c>
      <c r="AN84" s="102" t="n">
        <f aca="false">AM84*20/200</f>
        <v>0</v>
      </c>
      <c r="AO84" s="101" t="str">
        <f aca="false">IF(AN84&gt;=17,"ممتاز",IF(AN84&gt;=15,"جيد جداً",IF(AN84&gt;=13,"جيد",IF(AN84&gt;=10,"مقبول","دون المستوى"))))</f>
        <v>دون المستوى</v>
      </c>
      <c r="AP84" s="129"/>
      <c r="AQ84" s="129"/>
      <c r="AR84" s="129"/>
      <c r="AS84" s="129"/>
      <c r="AT84" s="129" t="n">
        <f aca="false">AS84+AR84+AQ84+AP84</f>
        <v>0</v>
      </c>
      <c r="AU84" s="102" t="n">
        <f aca="false">AT84*20/200</f>
        <v>0</v>
      </c>
      <c r="AV84" s="103" t="str">
        <f aca="false">IF(AU84&gt;=17,"ممتاز",IF(AU84&gt;=15,"جيد جداً",IF(AU84&gt;=13,"جيد",IF(AU84&gt;=10,"مقبول","دون المستوى"))))</f>
        <v>دون المستوى</v>
      </c>
      <c r="AW84" s="95" t="n">
        <v>5</v>
      </c>
      <c r="AX84" s="96" t="n">
        <v>5</v>
      </c>
      <c r="AY84" s="104"/>
      <c r="AZ84" s="104"/>
      <c r="BA84" s="129" t="n">
        <f aca="false">AW84+AX84+AY84+AZ84</f>
        <v>10</v>
      </c>
      <c r="BB84" s="106" t="n">
        <f aca="false">BA84*20/200</f>
        <v>1</v>
      </c>
      <c r="BC84" s="101" t="str">
        <f aca="false">IF(BB84&gt;=17,"ممتاز",IF(BB84&gt;=15,"جيد جداً",IF(BB84&gt;=13,"جيد",IF(BB84&gt;=10,"مقبول","دون المستوى"))))</f>
        <v>دون المستوى</v>
      </c>
      <c r="BD84" s="96" t="n">
        <v>5</v>
      </c>
      <c r="BE84" s="96" t="n">
        <v>5</v>
      </c>
      <c r="BF84" s="104"/>
      <c r="BG84" s="104"/>
      <c r="BH84" s="104" t="n">
        <f aca="false">BD84+BE84+BF84+BG84</f>
        <v>10</v>
      </c>
      <c r="BI84" s="107" t="n">
        <f aca="false">BH84*20/200</f>
        <v>1</v>
      </c>
      <c r="BJ84" s="101" t="str">
        <f aca="false">IF(BI84&gt;=17,"ممتاز",IF(BI84&gt;=15,"جيد جداً",IF(BI84&gt;=13,"جيد",IF(BI84&gt;=10,"مقبول","دون المستوى"))))</f>
        <v>دون المستوى</v>
      </c>
      <c r="BK84" s="108" t="n">
        <f aca="false">AG84+Z84+S84+AN84+AU84+BB84+BI84</f>
        <v>177</v>
      </c>
      <c r="BL84" s="109" t="str">
        <f aca="false">IF(BK84&gt;=246.5,"ممتاز",IF(BK84&gt;=217.5,"جيد جداً",IF(BK84&gt;=188.5,"جيد",IF(BK84&gt;=145,"مقبول","دون المستوى"))))</f>
        <v>مقبول</v>
      </c>
      <c r="BM84" s="185"/>
      <c r="BN84" s="140"/>
      <c r="BO84" s="141"/>
      <c r="BP84" s="96"/>
      <c r="BQ84" s="111" t="n">
        <f aca="false">BP84+BO84+BN84+BM84</f>
        <v>0</v>
      </c>
      <c r="BR84" s="112" t="n">
        <f aca="false">BQ84*30/200</f>
        <v>0</v>
      </c>
      <c r="BS84" s="113" t="str">
        <f aca="false">IF(BR84&gt;=17,"ممتاز",IF(BR84&gt;=15,"جيد جداً",IF(BR84&gt;=13,"جيد",IF(BR84&gt;=10,"مقبول","دون المستوى"))))</f>
        <v>دون المستوى</v>
      </c>
      <c r="BT84" s="108" t="n">
        <f aca="false">BR84+BK84</f>
        <v>177</v>
      </c>
      <c r="BU84" s="114" t="n">
        <f aca="false">IF(BK84&gt;0,RANK(BK84,$BK:$BK)+COUNTIF(BK$8:BK84,BK84)-2,"")</f>
        <v>14</v>
      </c>
      <c r="BV84" s="115" t="n">
        <f aca="false">IF(S84&lt;50,"عربى",0)</f>
        <v>0</v>
      </c>
      <c r="BW84" s="115" t="n">
        <f aca="false">IF(Z84&lt;40,"رياضيات",0)</f>
        <v>0</v>
      </c>
      <c r="BX84" s="115" t="n">
        <f aca="false">IF(AG84&lt;15,"إنجليزى",0)</f>
        <v>0</v>
      </c>
      <c r="BY84" s="115" t="str">
        <f aca="false">IF(AN84&lt;10,"فنى",0)</f>
        <v>فنى</v>
      </c>
      <c r="BZ84" s="115" t="str">
        <f aca="false">IF(AU84&lt;10,"رياضى",0)</f>
        <v>رياضى</v>
      </c>
      <c r="CA84" s="8" t="str">
        <f aca="false">IF(BB84&lt;10,"نشاط1",0)</f>
        <v>نشاط1</v>
      </c>
      <c r="CB84" s="115" t="str">
        <f aca="false">IF(BI84&lt;10,"نشاط2",0)</f>
        <v>نشاط2</v>
      </c>
      <c r="CC84" s="115" t="str">
        <f aca="false">IF(BR84&lt;15,"دين",0)</f>
        <v>دين</v>
      </c>
      <c r="CD84" s="115"/>
      <c r="CF84" s="8" t="n">
        <f aca="false">IF(Q84&lt;9,"عربى",0)</f>
        <v>0</v>
      </c>
      <c r="CG84" s="115" t="n">
        <f aca="false">IF(X84&lt;9,"رياضيات",0)</f>
        <v>0</v>
      </c>
      <c r="CH84" s="115" t="n">
        <f aca="false">IF(AE84&lt;9,"إنجلزى",0)</f>
        <v>0</v>
      </c>
      <c r="CI84" s="115" t="str">
        <f aca="false">IF(BP84&lt;9,"دين",0)</f>
        <v>دين</v>
      </c>
      <c r="CJ84" s="8" t="str">
        <f aca="false">IF(AND(BV84=0,BW84=0,BX84=0,BY84=0,BZ84=0,CA84=0,CB84=0,CC84=0,CF84=0,CG84=0,CH84=0,CI84=0)," ناجح ومنقول إلى الصف الثانى","دور ثان ")</f>
        <v>دور ثان </v>
      </c>
      <c r="CL84" s="8" t="str">
        <f aca="false">IF(AND(BV84=0,BW84=0,BX84=0,BY84=0,BZ84=0,CA84=0,CB84=0,CC84=0,CF84=0,CG84=0,CH84=0,CI84=0)," ناجح ","دور ثان ")</f>
        <v>دور ثان </v>
      </c>
      <c r="DN84" s="130" t="n">
        <f aca="false">IF(S84&lt;65,"عربى",0)</f>
        <v>0</v>
      </c>
      <c r="DO84" s="131" t="n">
        <f aca="false">IF(Z84&lt;52,"رياضيات",0)</f>
        <v>0</v>
      </c>
      <c r="DP84" s="131" t="n">
        <f aca="false">IF(AG84&lt;19.5,"إنجليزى",0)</f>
        <v>0</v>
      </c>
      <c r="DQ84" s="131" t="str">
        <f aca="false">IF(AN84&lt;13,"فنى",0)</f>
        <v>فنى</v>
      </c>
      <c r="DR84" s="131" t="str">
        <f aca="false">IF(AU84&lt;13,"رياضى",0)</f>
        <v>رياضى</v>
      </c>
      <c r="DS84" s="131" t="str">
        <f aca="false">IF(BB84&lt;13,"نشاط1",0)</f>
        <v>نشاط1</v>
      </c>
      <c r="DT84" s="131" t="str">
        <f aca="false">IF(BI84&lt;13,"نشاط2",0)</f>
        <v>نشاط2</v>
      </c>
      <c r="DU84" s="132" t="str">
        <f aca="false">IF(BR84&lt;19.5,"دين",0)</f>
        <v>دين</v>
      </c>
    </row>
    <row r="85" customFormat="false" ht="17.1" hidden="false" customHeight="true" outlineLevel="0" collapsed="false">
      <c r="A85" s="86"/>
      <c r="B85" s="85"/>
      <c r="C85" s="85" t="n">
        <v>78</v>
      </c>
      <c r="D85" s="87"/>
      <c r="E85" s="123" t="n">
        <v>78</v>
      </c>
      <c r="F85" s="195" t="s">
        <v>139</v>
      </c>
      <c r="G85" s="196" t="n">
        <v>21</v>
      </c>
      <c r="H85" s="197" t="n">
        <v>3</v>
      </c>
      <c r="I85" s="198" t="n">
        <v>2004</v>
      </c>
      <c r="J85" s="90" t="n">
        <f aca="false">$J$7+IF($J$7&gt;=G85,0,30)-G85</f>
        <v>10</v>
      </c>
      <c r="K85" s="91" t="n">
        <f aca="false">IF((IF($J$7&gt;=G85,0,-1)+$K$7)&gt;=H85,(IF($J$7&gt;=G85,0,-1)+$K$7)-H85,(IF($J$7&gt;=G85,0,-1)+$K$7)+12-H85)</f>
        <v>6</v>
      </c>
      <c r="L85" s="93" t="n">
        <f aca="false">$L$7+IF($K$7+IF($J$7&gt;=G85,0,-1)&gt;=H85,0,-1)-I85</f>
        <v>7</v>
      </c>
      <c r="M85" s="199" t="s">
        <v>59</v>
      </c>
      <c r="N85" s="200" t="n">
        <v>43</v>
      </c>
      <c r="O85" s="201" t="n">
        <v>40</v>
      </c>
      <c r="P85" s="201" t="n">
        <v>41</v>
      </c>
      <c r="Q85" s="202" t="n">
        <v>50</v>
      </c>
      <c r="R85" s="97" t="n">
        <f aca="false">N85+O85+P85+Q85</f>
        <v>174</v>
      </c>
      <c r="S85" s="98" t="n">
        <f aca="false">R85*100/200</f>
        <v>87</v>
      </c>
      <c r="T85" s="203" t="str">
        <f aca="false">IF(S85&gt;=85,"ممتاز",IF(S85&gt;=75,"جيد جداً",IF(S85&gt;=65,"جيد",IF(S85&gt;=50,"مقبول","دون المستوى"))))</f>
        <v>ممتاز</v>
      </c>
      <c r="U85" s="95" t="n">
        <v>50</v>
      </c>
      <c r="V85" s="96" t="n">
        <v>50</v>
      </c>
      <c r="W85" s="96" t="n">
        <v>20</v>
      </c>
      <c r="X85" s="96" t="n">
        <v>20</v>
      </c>
      <c r="Y85" s="96" t="n">
        <f aca="false">X85+W85+V85+U85</f>
        <v>140</v>
      </c>
      <c r="Z85" s="98" t="n">
        <f aca="false">Y85*80/200</f>
        <v>56</v>
      </c>
      <c r="AA85" s="100" t="str">
        <f aca="false">IF(Z85&gt;=68,"ممتاز",IF(Z85&gt;=60,"جيد جداً",IF(Z85&gt;=52,"جيد",IF(Z85&gt;=40,"مقبول","دون المستوى"))))</f>
        <v>جيد</v>
      </c>
      <c r="AB85" s="95" t="n">
        <v>50</v>
      </c>
      <c r="AC85" s="96" t="n">
        <v>50</v>
      </c>
      <c r="AD85" s="96" t="n">
        <v>20</v>
      </c>
      <c r="AE85" s="96" t="n">
        <v>10</v>
      </c>
      <c r="AF85" s="96" t="n">
        <f aca="false">AE85+AD85+AC85+AB85</f>
        <v>130</v>
      </c>
      <c r="AG85" s="98" t="n">
        <f aca="false">AF85*30/200</f>
        <v>19.5</v>
      </c>
      <c r="AH85" s="203" t="str">
        <f aca="false">IF(AG85&gt;=25.5,"ممتاز",IF(AG85&gt;=22.5,"جيد جداً",IF(AG85&gt;=19.5,"جيد",IF(AG85&gt;=15,"مقبول","دون المستوى"))))</f>
        <v>جيد</v>
      </c>
      <c r="AI85" s="129"/>
      <c r="AJ85" s="129"/>
      <c r="AK85" s="129"/>
      <c r="AL85" s="129"/>
      <c r="AM85" s="129" t="n">
        <f aca="false">AL85+AK85+AJ85+AI85</f>
        <v>0</v>
      </c>
      <c r="AN85" s="102" t="n">
        <f aca="false">AM85*20/200</f>
        <v>0</v>
      </c>
      <c r="AO85" s="101" t="str">
        <f aca="false">IF(AN85&gt;=17,"ممتاز",IF(AN85&gt;=15,"جيد جداً",IF(AN85&gt;=13,"جيد",IF(AN85&gt;=10,"مقبول","دون المستوى"))))</f>
        <v>دون المستوى</v>
      </c>
      <c r="AP85" s="129"/>
      <c r="AQ85" s="129"/>
      <c r="AR85" s="129"/>
      <c r="AS85" s="129"/>
      <c r="AT85" s="129" t="n">
        <f aca="false">AS85+AR85+AQ85+AP85</f>
        <v>0</v>
      </c>
      <c r="AU85" s="102" t="n">
        <f aca="false">AT85*20/200</f>
        <v>0</v>
      </c>
      <c r="AV85" s="103" t="str">
        <f aca="false">IF(AU85&gt;=17,"ممتاز",IF(AU85&gt;=15,"جيد جداً",IF(AU85&gt;=13,"جيد",IF(AU85&gt;=10,"مقبول","دون المستوى"))))</f>
        <v>دون المستوى</v>
      </c>
      <c r="AW85" s="95" t="n">
        <v>5</v>
      </c>
      <c r="AX85" s="96" t="n">
        <v>5</v>
      </c>
      <c r="AY85" s="104"/>
      <c r="AZ85" s="104"/>
      <c r="BA85" s="129" t="n">
        <f aca="false">AW85+AX85+AY85+AZ85</f>
        <v>10</v>
      </c>
      <c r="BB85" s="106" t="n">
        <f aca="false">BA85*20/200</f>
        <v>1</v>
      </c>
      <c r="BC85" s="101" t="str">
        <f aca="false">IF(BB85&gt;=17,"ممتاز",IF(BB85&gt;=15,"جيد جداً",IF(BB85&gt;=13,"جيد",IF(BB85&gt;=10,"مقبول","دون المستوى"))))</f>
        <v>دون المستوى</v>
      </c>
      <c r="BD85" s="96" t="n">
        <v>5</v>
      </c>
      <c r="BE85" s="96" t="n">
        <v>5</v>
      </c>
      <c r="BF85" s="104"/>
      <c r="BG85" s="104"/>
      <c r="BH85" s="104" t="n">
        <f aca="false">BD85+BE85+BF85+BG85</f>
        <v>10</v>
      </c>
      <c r="BI85" s="107" t="n">
        <f aca="false">BH85*20/200</f>
        <v>1</v>
      </c>
      <c r="BJ85" s="101" t="str">
        <f aca="false">IF(BI85&gt;=17,"ممتاز",IF(BI85&gt;=15,"جيد جداً",IF(BI85&gt;=13,"جيد",IF(BI85&gt;=10,"مقبول","دون المستوى"))))</f>
        <v>دون المستوى</v>
      </c>
      <c r="BK85" s="108" t="n">
        <f aca="false">AG85+Z85+S85+AN85+AU85+BB85+BI85</f>
        <v>164.5</v>
      </c>
      <c r="BL85" s="109" t="str">
        <f aca="false">IF(BK85&gt;=246.5,"ممتاز",IF(BK85&gt;=217.5,"جيد جداً",IF(BK85&gt;=188.5,"جيد",IF(BK85&gt;=145,"مقبول","دون المستوى"))))</f>
        <v>مقبول</v>
      </c>
      <c r="BM85" s="204"/>
      <c r="BN85" s="200"/>
      <c r="BO85" s="201"/>
      <c r="BP85" s="202"/>
      <c r="BQ85" s="111" t="n">
        <f aca="false">BP85+BO85+BN85+BM85</f>
        <v>0</v>
      </c>
      <c r="BR85" s="112" t="n">
        <f aca="false">BQ85*30/200</f>
        <v>0</v>
      </c>
      <c r="BS85" s="205" t="str">
        <f aca="false">IF(BR85&gt;=17,"ممتاز",IF(BR85&gt;=15,"جيد جداً",IF(BR85&gt;=13,"جيد",IF(BR85&gt;=10,"مقبول","دون المستوى"))))</f>
        <v>دون المستوى</v>
      </c>
      <c r="BT85" s="206" t="n">
        <f aca="false">BR85+BK85</f>
        <v>164.5</v>
      </c>
      <c r="BU85" s="114" t="n">
        <f aca="false">IF(BK85&gt;0,RANK(BK85,$BK:$BK)+COUNTIF(BK$8:BK85,BK85)-2,"")</f>
        <v>31</v>
      </c>
      <c r="BV85" s="207" t="n">
        <f aca="false">IF(S85&lt;50,"عربى",0)</f>
        <v>0</v>
      </c>
      <c r="BW85" s="115" t="n">
        <f aca="false">IF(Z85&lt;40,"رياضيات",0)</f>
        <v>0</v>
      </c>
      <c r="BX85" s="207" t="n">
        <f aca="false">IF(AG85&lt;15,"إنجليزى",0)</f>
        <v>0</v>
      </c>
      <c r="BY85" s="115" t="str">
        <f aca="false">IF(AN85&lt;10,"فنى",0)</f>
        <v>فنى</v>
      </c>
      <c r="BZ85" s="115" t="str">
        <f aca="false">IF(AU85&lt;10,"رياضى",0)</f>
        <v>رياضى</v>
      </c>
      <c r="CA85" s="8" t="str">
        <f aca="false">IF(BB85&lt;10,"نشاط1",0)</f>
        <v>نشاط1</v>
      </c>
      <c r="CB85" s="115" t="str">
        <f aca="false">IF(BI85&lt;10,"نشاط2",0)</f>
        <v>نشاط2</v>
      </c>
      <c r="CC85" s="207" t="str">
        <f aca="false">IF(BR85&lt;15,"دين",0)</f>
        <v>دين</v>
      </c>
      <c r="CD85" s="207"/>
      <c r="CF85" s="8" t="n">
        <f aca="false">IF(Q85&lt;9,"عربى",0)</f>
        <v>0</v>
      </c>
      <c r="CG85" s="115" t="n">
        <f aca="false">IF(X85&lt;9,"رياضيات",0)</f>
        <v>0</v>
      </c>
      <c r="CH85" s="115" t="n">
        <f aca="false">IF(AE85&lt;9,"إنجلزى",0)</f>
        <v>0</v>
      </c>
      <c r="CI85" s="115" t="str">
        <f aca="false">IF(BP85&lt;9,"دين",0)</f>
        <v>دين</v>
      </c>
      <c r="CJ85" s="8" t="str">
        <f aca="false">IF(AND(BV85=0,BW85=0,BX85=0,BY85=0,BZ85=0,CA85=0,CB85=0,CC85=0,CF85=0,CG85=0,CH85=0,CI85=0)," ناجح ومنقول إلى الصف الثانى","دور ثان ")</f>
        <v>دور ثان </v>
      </c>
      <c r="CL85" s="8" t="str">
        <f aca="false">IF(AND(BV85=0,BW85=0,BX85=0,BY85=0,BZ85=0,CA85=0,CB85=0,CC85=0,CF85=0,CG85=0,CH85=0,CI85=0)," ناجح ","دور ثان ")</f>
        <v>دور ثان </v>
      </c>
      <c r="DN85" s="130" t="n">
        <f aca="false">IF(S85&lt;65,"عربى",0)</f>
        <v>0</v>
      </c>
      <c r="DO85" s="131" t="n">
        <f aca="false">IF(Z85&lt;52,"رياضيات",0)</f>
        <v>0</v>
      </c>
      <c r="DP85" s="131" t="n">
        <f aca="false">IF(AG85&lt;19.5,"إنجليزى",0)</f>
        <v>0</v>
      </c>
      <c r="DQ85" s="131" t="str">
        <f aca="false">IF(AN85&lt;13,"فنى",0)</f>
        <v>فنى</v>
      </c>
      <c r="DR85" s="131" t="str">
        <f aca="false">IF(AU85&lt;13,"رياضى",0)</f>
        <v>رياضى</v>
      </c>
      <c r="DS85" s="131" t="str">
        <f aca="false">IF(BB85&lt;13,"نشاط1",0)</f>
        <v>نشاط1</v>
      </c>
      <c r="DT85" s="131" t="str">
        <f aca="false">IF(BI85&lt;13,"نشاط2",0)</f>
        <v>نشاط2</v>
      </c>
      <c r="DU85" s="132" t="str">
        <f aca="false">IF(BR85&lt;19.5,"دين",0)</f>
        <v>دين</v>
      </c>
    </row>
    <row r="86" customFormat="false" ht="17.1" hidden="false" customHeight="true" outlineLevel="0" collapsed="false">
      <c r="A86" s="86"/>
      <c r="B86" s="179"/>
      <c r="C86" s="85" t="n">
        <v>79</v>
      </c>
      <c r="D86" s="87"/>
      <c r="E86" s="88" t="n">
        <v>79</v>
      </c>
      <c r="F86" s="192" t="s">
        <v>140</v>
      </c>
      <c r="G86" s="124" t="n">
        <v>6</v>
      </c>
      <c r="H86" s="125" t="n">
        <v>9</v>
      </c>
      <c r="I86" s="126" t="n">
        <v>2004</v>
      </c>
      <c r="J86" s="90" t="n">
        <f aca="false">$J$7+IF($J$7&gt;=G86,0,30)-G86</f>
        <v>25</v>
      </c>
      <c r="K86" s="91" t="n">
        <f aca="false">IF((IF($J$7&gt;=G86,0,-1)+$K$7)&gt;=H86,(IF($J$7&gt;=G86,0,-1)+$K$7)-H86,(IF($J$7&gt;=G86,0,-1)+$K$7)+12-H86)</f>
        <v>0</v>
      </c>
      <c r="L86" s="93" t="n">
        <f aca="false">$L$7+IF($K$7+IF($J$7&gt;=G86,0,-1)&gt;=H86,0,-1)-I86</f>
        <v>7</v>
      </c>
      <c r="M86" s="127" t="s">
        <v>59</v>
      </c>
      <c r="N86" s="140" t="n">
        <v>25</v>
      </c>
      <c r="O86" s="141" t="n">
        <v>25</v>
      </c>
      <c r="P86" s="141" t="n">
        <v>29</v>
      </c>
      <c r="Q86" s="96" t="n">
        <v>46</v>
      </c>
      <c r="R86" s="97" t="n">
        <f aca="false">N86+O86+P86+Q86</f>
        <v>125</v>
      </c>
      <c r="S86" s="98" t="n">
        <f aca="false">R86*100/200</f>
        <v>62.5</v>
      </c>
      <c r="T86" s="101" t="str">
        <f aca="false">IF(S86&gt;=85,"ممتاز",IF(S86&gt;=75,"جيد جداً",IF(S86&gt;=65,"جيد",IF(S86&gt;=50,"مقبول","دون المستوى"))))</f>
        <v>مقبول</v>
      </c>
      <c r="U86" s="95" t="n">
        <v>50</v>
      </c>
      <c r="V86" s="96" t="n">
        <v>50</v>
      </c>
      <c r="W86" s="96" t="n">
        <v>20</v>
      </c>
      <c r="X86" s="96" t="n">
        <v>20</v>
      </c>
      <c r="Y86" s="96" t="n">
        <f aca="false">X86+W86+V86+U86</f>
        <v>140</v>
      </c>
      <c r="Z86" s="98" t="n">
        <f aca="false">Y86*80/200</f>
        <v>56</v>
      </c>
      <c r="AA86" s="100" t="str">
        <f aca="false">IF(Z86&gt;=68,"ممتاز",IF(Z86&gt;=60,"جيد جداً",IF(Z86&gt;=52,"جيد",IF(Z86&gt;=40,"مقبول","دون المستوى"))))</f>
        <v>جيد</v>
      </c>
      <c r="AB86" s="95" t="n">
        <v>50</v>
      </c>
      <c r="AC86" s="96" t="n">
        <v>50</v>
      </c>
      <c r="AD86" s="96" t="n">
        <v>20</v>
      </c>
      <c r="AE86" s="96" t="n">
        <v>10</v>
      </c>
      <c r="AF86" s="96" t="n">
        <f aca="false">AE86+AD86+AC86+AB86</f>
        <v>130</v>
      </c>
      <c r="AG86" s="98" t="n">
        <f aca="false">AF86*30/200</f>
        <v>19.5</v>
      </c>
      <c r="AH86" s="101" t="str">
        <f aca="false">IF(AG86&gt;=25.5,"ممتاز",IF(AG86&gt;=22.5,"جيد جداً",IF(AG86&gt;=19.5,"جيد",IF(AG86&gt;=15,"مقبول","دون المستوى"))))</f>
        <v>جيد</v>
      </c>
      <c r="AI86" s="129"/>
      <c r="AJ86" s="129"/>
      <c r="AK86" s="129"/>
      <c r="AL86" s="129"/>
      <c r="AM86" s="129" t="n">
        <f aca="false">AL86+AK86+AJ86+AI86</f>
        <v>0</v>
      </c>
      <c r="AN86" s="102" t="n">
        <f aca="false">AM86*20/200</f>
        <v>0</v>
      </c>
      <c r="AO86" s="101" t="str">
        <f aca="false">IF(AN86&gt;=17,"ممتاز",IF(AN86&gt;=15,"جيد جداً",IF(AN86&gt;=13,"جيد",IF(AN86&gt;=10,"مقبول","دون المستوى"))))</f>
        <v>دون المستوى</v>
      </c>
      <c r="AP86" s="129"/>
      <c r="AQ86" s="129"/>
      <c r="AR86" s="129"/>
      <c r="AS86" s="129"/>
      <c r="AT86" s="129" t="n">
        <f aca="false">AS86+AR86+AQ86+AP86</f>
        <v>0</v>
      </c>
      <c r="AU86" s="102" t="n">
        <f aca="false">AT86*20/200</f>
        <v>0</v>
      </c>
      <c r="AV86" s="103" t="str">
        <f aca="false">IF(AU86&gt;=17,"ممتاز",IF(AU86&gt;=15,"جيد جداً",IF(AU86&gt;=13,"جيد",IF(AU86&gt;=10,"مقبول","دون المستوى"))))</f>
        <v>دون المستوى</v>
      </c>
      <c r="AW86" s="95" t="n">
        <v>5</v>
      </c>
      <c r="AX86" s="96" t="n">
        <v>5</v>
      </c>
      <c r="AY86" s="104"/>
      <c r="AZ86" s="104"/>
      <c r="BA86" s="129" t="n">
        <f aca="false">AW86+AX86+AY86+AZ86</f>
        <v>10</v>
      </c>
      <c r="BB86" s="106" t="n">
        <f aca="false">BA86*20/200</f>
        <v>1</v>
      </c>
      <c r="BC86" s="101" t="str">
        <f aca="false">IF(BB86&gt;=17,"ممتاز",IF(BB86&gt;=15,"جيد جداً",IF(BB86&gt;=13,"جيد",IF(BB86&gt;=10,"مقبول","دون المستوى"))))</f>
        <v>دون المستوى</v>
      </c>
      <c r="BD86" s="96" t="n">
        <v>5</v>
      </c>
      <c r="BE86" s="96" t="n">
        <v>5</v>
      </c>
      <c r="BF86" s="104"/>
      <c r="BG86" s="104"/>
      <c r="BH86" s="104" t="n">
        <f aca="false">BD86+BE86+BF86+BG86</f>
        <v>10</v>
      </c>
      <c r="BI86" s="107" t="n">
        <f aca="false">BH86*20/200</f>
        <v>1</v>
      </c>
      <c r="BJ86" s="101" t="str">
        <f aca="false">IF(BI86&gt;=17,"ممتاز",IF(BI86&gt;=15,"جيد جداً",IF(BI86&gt;=13,"جيد",IF(BI86&gt;=10,"مقبول","دون المستوى"))))</f>
        <v>دون المستوى</v>
      </c>
      <c r="BK86" s="108" t="n">
        <f aca="false">AG86+Z86+S86+AN86+AU86+BB86+BI86</f>
        <v>140</v>
      </c>
      <c r="BL86" s="109" t="str">
        <f aca="false">IF(BK86&gt;=246.5,"ممتاز",IF(BK86&gt;=217.5,"جيد جداً",IF(BK86&gt;=188.5,"جيد",IF(BK86&gt;=145,"مقبول","دون المستوى"))))</f>
        <v>دون المستوى</v>
      </c>
      <c r="BM86" s="185"/>
      <c r="BN86" s="140"/>
      <c r="BO86" s="141"/>
      <c r="BP86" s="96"/>
      <c r="BQ86" s="111" t="n">
        <f aca="false">BP86+BO86+BN86+BM86</f>
        <v>0</v>
      </c>
      <c r="BR86" s="112" t="n">
        <f aca="false">BQ86*30/200</f>
        <v>0</v>
      </c>
      <c r="BS86" s="113" t="str">
        <f aca="false">IF(BR86&gt;=17,"ممتاز",IF(BR86&gt;=15,"جيد جداً",IF(BR86&gt;=13,"جيد",IF(BR86&gt;=10,"مقبول","دون المستوى"))))</f>
        <v>دون المستوى</v>
      </c>
      <c r="BT86" s="108" t="n">
        <f aca="false">BR86+BK86</f>
        <v>140</v>
      </c>
      <c r="BU86" s="114" t="n">
        <f aca="false">IF(BK86&gt;0,RANK(BK86,$BK:$BK)+COUNTIF(BK$8:BK86,BK86)-2,"")</f>
        <v>97</v>
      </c>
      <c r="BV86" s="115" t="n">
        <f aca="false">IF(S86&lt;50,"عربى",0)</f>
        <v>0</v>
      </c>
      <c r="BW86" s="115" t="n">
        <f aca="false">IF(Z86&lt;40,"رياضيات",0)</f>
        <v>0</v>
      </c>
      <c r="BX86" s="115" t="n">
        <f aca="false">IF(AG86&lt;15,"إنجليزى",0)</f>
        <v>0</v>
      </c>
      <c r="BY86" s="115" t="str">
        <f aca="false">IF(AN86&lt;10,"فنى",0)</f>
        <v>فنى</v>
      </c>
      <c r="BZ86" s="115" t="str">
        <f aca="false">IF(AU86&lt;10,"رياضى",0)</f>
        <v>رياضى</v>
      </c>
      <c r="CA86" s="8" t="str">
        <f aca="false">IF(BB86&lt;10,"نشاط1",0)</f>
        <v>نشاط1</v>
      </c>
      <c r="CB86" s="115" t="str">
        <f aca="false">IF(BI86&lt;10,"نشاط2",0)</f>
        <v>نشاط2</v>
      </c>
      <c r="CC86" s="115" t="str">
        <f aca="false">IF(BR86&lt;15,"دين",0)</f>
        <v>دين</v>
      </c>
      <c r="CD86" s="115"/>
      <c r="CF86" s="8" t="n">
        <f aca="false">IF(Q86&lt;9,"عربى",0)</f>
        <v>0</v>
      </c>
      <c r="CG86" s="115" t="n">
        <f aca="false">IF(X86&lt;9,"رياضيات",0)</f>
        <v>0</v>
      </c>
      <c r="CH86" s="115" t="n">
        <f aca="false">IF(AE86&lt;9,"إنجلزى",0)</f>
        <v>0</v>
      </c>
      <c r="CI86" s="115" t="str">
        <f aca="false">IF(BP86&lt;9,"دين",0)</f>
        <v>دين</v>
      </c>
      <c r="CJ86" s="8" t="str">
        <f aca="false">IF(AND(BV86=0,BW86=0,BX86=0,BY86=0,BZ86=0,CA86=0,CB86=0,CC86=0,CF86=0,CG86=0,CH86=0,CI86=0)," ناجح ومنقول إلى الصف الثانى","دور ثان ")</f>
        <v>دور ثان </v>
      </c>
      <c r="CL86" s="8" t="str">
        <f aca="false">IF(AND(BV86=0,BW86=0,BX86=0,BY86=0,BZ86=0,CA86=0,CB86=0,CC86=0,CF86=0,CG86=0,CH86=0,CI86=0)," ناجح ","دور ثان ")</f>
        <v>دور ثان </v>
      </c>
      <c r="DN86" s="130" t="str">
        <f aca="false">IF(S86&lt;65,"عربى",0)</f>
        <v>عربى</v>
      </c>
      <c r="DO86" s="131" t="n">
        <f aca="false">IF(Z86&lt;52,"رياضيات",0)</f>
        <v>0</v>
      </c>
      <c r="DP86" s="131" t="n">
        <f aca="false">IF(AG86&lt;19.5,"إنجليزى",0)</f>
        <v>0</v>
      </c>
      <c r="DQ86" s="131" t="str">
        <f aca="false">IF(AN86&lt;13,"فنى",0)</f>
        <v>فنى</v>
      </c>
      <c r="DR86" s="131" t="str">
        <f aca="false">IF(AU86&lt;13,"رياضى",0)</f>
        <v>رياضى</v>
      </c>
      <c r="DS86" s="131" t="str">
        <f aca="false">IF(BB86&lt;13,"نشاط1",0)</f>
        <v>نشاط1</v>
      </c>
      <c r="DT86" s="131" t="str">
        <f aca="false">IF(BI86&lt;13,"نشاط2",0)</f>
        <v>نشاط2</v>
      </c>
      <c r="DU86" s="132" t="str">
        <f aca="false">IF(BR86&lt;19.5,"دين",0)</f>
        <v>دين</v>
      </c>
    </row>
    <row r="87" customFormat="false" ht="17.1" hidden="false" customHeight="true" outlineLevel="0" collapsed="false">
      <c r="A87" s="86"/>
      <c r="B87" s="85"/>
      <c r="C87" s="85" t="n">
        <v>80</v>
      </c>
      <c r="D87" s="87"/>
      <c r="E87" s="123" t="n">
        <v>80</v>
      </c>
      <c r="F87" s="195" t="s">
        <v>141</v>
      </c>
      <c r="G87" s="124" t="n">
        <v>22</v>
      </c>
      <c r="H87" s="125" t="n">
        <v>11</v>
      </c>
      <c r="I87" s="126" t="n">
        <v>2004</v>
      </c>
      <c r="J87" s="90" t="n">
        <f aca="false">$J$7+IF($J$7&gt;=G87,0,30)-G87</f>
        <v>9</v>
      </c>
      <c r="K87" s="91" t="n">
        <f aca="false">IF((IF($J$7&gt;=G87,0,-1)+$K$7)&gt;=H87,(IF($J$7&gt;=G87,0,-1)+$K$7)-H87,(IF($J$7&gt;=G87,0,-1)+$K$7)+12-H87)</f>
        <v>10</v>
      </c>
      <c r="L87" s="93" t="n">
        <f aca="false">$L$7+IF($K$7+IF($J$7&gt;=G87,0,-1)&gt;=H87,0,-1)-I87</f>
        <v>6</v>
      </c>
      <c r="M87" s="127" t="s">
        <v>59</v>
      </c>
      <c r="N87" s="171" t="n">
        <v>50</v>
      </c>
      <c r="O87" s="141" t="n">
        <v>50</v>
      </c>
      <c r="P87" s="141" t="n">
        <v>50</v>
      </c>
      <c r="Q87" s="129" t="n">
        <v>50</v>
      </c>
      <c r="R87" s="97" t="n">
        <f aca="false">N87+O87+P87+Q87</f>
        <v>200</v>
      </c>
      <c r="S87" s="98" t="n">
        <f aca="false">R87*100/200</f>
        <v>100</v>
      </c>
      <c r="T87" s="170" t="str">
        <f aca="false">IF(S87&gt;=85,"ممتاز",IF(S87&gt;=75,"جيد جداً",IF(S87&gt;=65,"جيد",IF(S87&gt;=50,"مقبول","دون المستوى"))))</f>
        <v>ممتاز</v>
      </c>
      <c r="U87" s="95" t="n">
        <v>50</v>
      </c>
      <c r="V87" s="96" t="n">
        <v>50</v>
      </c>
      <c r="W87" s="96" t="n">
        <v>20</v>
      </c>
      <c r="X87" s="96" t="n">
        <v>20</v>
      </c>
      <c r="Y87" s="96" t="n">
        <f aca="false">X87+W87+V87+U87</f>
        <v>140</v>
      </c>
      <c r="Z87" s="98" t="n">
        <f aca="false">Y87*80/200</f>
        <v>56</v>
      </c>
      <c r="AA87" s="100" t="str">
        <f aca="false">IF(Z87&gt;=68,"ممتاز",IF(Z87&gt;=60,"جيد جداً",IF(Z87&gt;=52,"جيد",IF(Z87&gt;=40,"مقبول","دون المستوى"))))</f>
        <v>جيد</v>
      </c>
      <c r="AB87" s="95" t="n">
        <v>50</v>
      </c>
      <c r="AC87" s="96" t="n">
        <v>50</v>
      </c>
      <c r="AD87" s="96" t="n">
        <v>20</v>
      </c>
      <c r="AE87" s="96" t="n">
        <v>10</v>
      </c>
      <c r="AF87" s="96" t="n">
        <f aca="false">AE87+AD87+AC87+AB87</f>
        <v>130</v>
      </c>
      <c r="AG87" s="98" t="n">
        <f aca="false">AF87*30/200</f>
        <v>19.5</v>
      </c>
      <c r="AH87" s="208" t="str">
        <f aca="false">IF(AG87&gt;=25.5,"ممتاز",IF(AG87&gt;=22.5,"جيد جداً",IF(AG87&gt;=19.5,"جيد",IF(AG87&gt;=15,"مقبول","دون المستوى"))))</f>
        <v>جيد</v>
      </c>
      <c r="AI87" s="129"/>
      <c r="AJ87" s="129"/>
      <c r="AK87" s="129"/>
      <c r="AL87" s="129"/>
      <c r="AM87" s="129" t="n">
        <f aca="false">AL87+AK87+AJ87+AI87</f>
        <v>0</v>
      </c>
      <c r="AN87" s="102" t="n">
        <f aca="false">AM87*20/200</f>
        <v>0</v>
      </c>
      <c r="AO87" s="101" t="str">
        <f aca="false">IF(AN87&gt;=17,"ممتاز",IF(AN87&gt;=15,"جيد جداً",IF(AN87&gt;=13,"جيد",IF(AN87&gt;=10,"مقبول","دون المستوى"))))</f>
        <v>دون المستوى</v>
      </c>
      <c r="AP87" s="129"/>
      <c r="AQ87" s="129"/>
      <c r="AR87" s="129"/>
      <c r="AS87" s="129"/>
      <c r="AT87" s="129" t="n">
        <f aca="false">AS87+AR87+AQ87+AP87</f>
        <v>0</v>
      </c>
      <c r="AU87" s="102" t="n">
        <f aca="false">AT87*20/200</f>
        <v>0</v>
      </c>
      <c r="AV87" s="103" t="str">
        <f aca="false">IF(AU87&gt;=17,"ممتاز",IF(AU87&gt;=15,"جيد جداً",IF(AU87&gt;=13,"جيد",IF(AU87&gt;=10,"مقبول","دون المستوى"))))</f>
        <v>دون المستوى</v>
      </c>
      <c r="AW87" s="95" t="n">
        <v>5</v>
      </c>
      <c r="AX87" s="96" t="n">
        <v>5</v>
      </c>
      <c r="AY87" s="104"/>
      <c r="AZ87" s="104"/>
      <c r="BA87" s="129" t="n">
        <f aca="false">AW87+AX87+AY87+AZ87</f>
        <v>10</v>
      </c>
      <c r="BB87" s="106" t="n">
        <f aca="false">BA87*20/200</f>
        <v>1</v>
      </c>
      <c r="BC87" s="101" t="str">
        <f aca="false">IF(BB87&gt;=17,"ممتاز",IF(BB87&gt;=15,"جيد جداً",IF(BB87&gt;=13,"جيد",IF(BB87&gt;=10,"مقبول","دون المستوى"))))</f>
        <v>دون المستوى</v>
      </c>
      <c r="BD87" s="96" t="n">
        <v>5</v>
      </c>
      <c r="BE87" s="96" t="n">
        <v>5</v>
      </c>
      <c r="BF87" s="104"/>
      <c r="BG87" s="104"/>
      <c r="BH87" s="104" t="n">
        <f aca="false">BD87+BE87+BF87+BG87</f>
        <v>10</v>
      </c>
      <c r="BI87" s="107" t="n">
        <f aca="false">BH87*20/200</f>
        <v>1</v>
      </c>
      <c r="BJ87" s="101" t="str">
        <f aca="false">IF(BI87&gt;=17,"ممتاز",IF(BI87&gt;=15,"جيد جداً",IF(BI87&gt;=13,"جيد",IF(BI87&gt;=10,"مقبول","دون المستوى"))))</f>
        <v>دون المستوى</v>
      </c>
      <c r="BK87" s="108" t="n">
        <f aca="false">AG87+Z87+S87+AN87+AU87+BB87+BI87</f>
        <v>177.5</v>
      </c>
      <c r="BL87" s="109" t="str">
        <f aca="false">IF(BK87&gt;=246.5,"ممتاز",IF(BK87&gt;=217.5,"جيد جداً",IF(BK87&gt;=188.5,"جيد",IF(BK87&gt;=145,"مقبول","دون المستوى"))))</f>
        <v>مقبول</v>
      </c>
      <c r="BM87" s="185"/>
      <c r="BN87" s="140"/>
      <c r="BO87" s="141"/>
      <c r="BP87" s="129"/>
      <c r="BQ87" s="111" t="n">
        <f aca="false">BP87+BO87+BN87+BM87</f>
        <v>0</v>
      </c>
      <c r="BR87" s="112" t="n">
        <f aca="false">BQ87*30/200</f>
        <v>0</v>
      </c>
      <c r="BS87" s="209" t="str">
        <f aca="false">IF(BR87&gt;=17,"ممتاز",IF(BR87&gt;=15,"جيد جداً",IF(BR87&gt;=13,"جيد",IF(BR87&gt;=10,"مقبول","دون المستوى"))))</f>
        <v>دون المستوى</v>
      </c>
      <c r="BT87" s="210" t="n">
        <f aca="false">BR87+BK87</f>
        <v>177.5</v>
      </c>
      <c r="BU87" s="114" t="n">
        <f aca="false">IF(BK87&gt;0,RANK(BK87,$BK:$BK)+COUNTIF(BK$8:BK87,BK87)-2,"")</f>
        <v>9</v>
      </c>
      <c r="BV87" s="115" t="n">
        <f aca="false">IF(S87&lt;50,"عربى",0)</f>
        <v>0</v>
      </c>
      <c r="BW87" s="115" t="n">
        <f aca="false">IF(Z87&lt;40,"رياضيات",0)</f>
        <v>0</v>
      </c>
      <c r="BX87" s="115" t="n">
        <f aca="false">IF(AG87&lt;15,"إنجليزى",0)</f>
        <v>0</v>
      </c>
      <c r="BY87" s="115" t="str">
        <f aca="false">IF(AN87&lt;10,"فنى",0)</f>
        <v>فنى</v>
      </c>
      <c r="BZ87" s="115" t="str">
        <f aca="false">IF(AU87&lt;10,"رياضى",0)</f>
        <v>رياضى</v>
      </c>
      <c r="CA87" s="8" t="str">
        <f aca="false">IF(BB87&lt;10,"نشاط1",0)</f>
        <v>نشاط1</v>
      </c>
      <c r="CB87" s="115" t="str">
        <f aca="false">IF(BI87&lt;10,"نشاط2",0)</f>
        <v>نشاط2</v>
      </c>
      <c r="CC87" s="115" t="str">
        <f aca="false">IF(BR87&lt;15,"دين",0)</f>
        <v>دين</v>
      </c>
      <c r="CD87" s="115"/>
      <c r="CF87" s="8" t="n">
        <f aca="false">IF(Q87&lt;9,"عربى",0)</f>
        <v>0</v>
      </c>
      <c r="CG87" s="115" t="n">
        <f aca="false">IF(X87&lt;9,"رياضيات",0)</f>
        <v>0</v>
      </c>
      <c r="CH87" s="115" t="n">
        <f aca="false">IF(AE87&lt;9,"إنجلزى",0)</f>
        <v>0</v>
      </c>
      <c r="CI87" s="115" t="str">
        <f aca="false">IF(BP87&lt;9,"دين",0)</f>
        <v>دين</v>
      </c>
      <c r="CJ87" s="8" t="str">
        <f aca="false">IF(AND(BV87=0,BW87=0,BX87=0,BY87=0,BZ87=0,CA87=0,CB87=0,CC87=0,CF87=0,CG87=0,CH87=0,CI87=0)," ناجح ومنقول إلى الصف الثانى","دور ثان ")</f>
        <v>دور ثان </v>
      </c>
      <c r="CL87" s="8" t="str">
        <f aca="false">IF(AND(BV87=0,BW87=0,BX87=0,BY87=0,BZ87=0,CA87=0,CB87=0,CC87=0,CF87=0,CG87=0,CH87=0,CI87=0)," ناجح ","دور ثان ")</f>
        <v>دور ثان </v>
      </c>
      <c r="DN87" s="130" t="n">
        <f aca="false">IF(S87&lt;65,"عربى",0)</f>
        <v>0</v>
      </c>
      <c r="DO87" s="131" t="n">
        <f aca="false">IF(Z87&lt;52,"رياضيات",0)</f>
        <v>0</v>
      </c>
      <c r="DP87" s="131" t="n">
        <f aca="false">IF(AG87&lt;19.5,"إنجليزى",0)</f>
        <v>0</v>
      </c>
      <c r="DQ87" s="131" t="str">
        <f aca="false">IF(AN87&lt;13,"فنى",0)</f>
        <v>فنى</v>
      </c>
      <c r="DR87" s="131" t="str">
        <f aca="false">IF(AU87&lt;13,"رياضى",0)</f>
        <v>رياضى</v>
      </c>
      <c r="DS87" s="131" t="str">
        <f aca="false">IF(BB87&lt;13,"نشاط1",0)</f>
        <v>نشاط1</v>
      </c>
      <c r="DT87" s="131" t="str">
        <f aca="false">IF(BI87&lt;13,"نشاط2",0)</f>
        <v>نشاط2</v>
      </c>
      <c r="DU87" s="132" t="str">
        <f aca="false">IF(BR87&lt;19.5,"دين",0)</f>
        <v>دين</v>
      </c>
    </row>
    <row r="88" customFormat="false" ht="17.1" hidden="false" customHeight="true" outlineLevel="0" collapsed="false">
      <c r="A88" s="86"/>
      <c r="B88" s="85"/>
      <c r="C88" s="85" t="n">
        <v>81</v>
      </c>
      <c r="D88" s="87"/>
      <c r="E88" s="88" t="n">
        <v>81</v>
      </c>
      <c r="F88" s="195" t="s">
        <v>142</v>
      </c>
      <c r="G88" s="211" t="n">
        <v>25</v>
      </c>
      <c r="H88" s="91" t="n">
        <v>11</v>
      </c>
      <c r="I88" s="182" t="n">
        <v>2003</v>
      </c>
      <c r="J88" s="90" t="n">
        <f aca="false">$J$7+IF($J$7&gt;=G88,0,30)-G88</f>
        <v>6</v>
      </c>
      <c r="K88" s="91" t="n">
        <f aca="false">IF((IF($J$7&gt;=G88,0,-1)+$K$7)&gt;=H88,(IF($J$7&gt;=G88,0,-1)+$K$7)-H88,(IF($J$7&gt;=G88,0,-1)+$K$7)+12-H88)</f>
        <v>10</v>
      </c>
      <c r="L88" s="93" t="n">
        <f aca="false">$L$7+IF($K$7+IF($J$7&gt;=G88,0,-1)&gt;=H88,0,-1)-I88</f>
        <v>7</v>
      </c>
      <c r="M88" s="100" t="s">
        <v>59</v>
      </c>
      <c r="N88" s="110" t="n">
        <v>46</v>
      </c>
      <c r="O88" s="111" t="n">
        <v>45</v>
      </c>
      <c r="P88" s="111" t="n">
        <v>48</v>
      </c>
      <c r="Q88" s="96" t="n">
        <v>48</v>
      </c>
      <c r="R88" s="97" t="n">
        <f aca="false">N88+O88+P88+Q88</f>
        <v>187</v>
      </c>
      <c r="S88" s="98" t="n">
        <f aca="false">R88*100/200</f>
        <v>93.5</v>
      </c>
      <c r="T88" s="101" t="str">
        <f aca="false">IF(S88&gt;=85,"ممتاز",IF(S88&gt;=75,"جيد جداً",IF(S88&gt;=65,"جيد",IF(S88&gt;=50,"مقبول","دون المستوى"))))</f>
        <v>ممتاز</v>
      </c>
      <c r="U88" s="95" t="n">
        <v>50</v>
      </c>
      <c r="V88" s="96" t="n">
        <v>50</v>
      </c>
      <c r="W88" s="96" t="n">
        <v>20</v>
      </c>
      <c r="X88" s="96" t="n">
        <v>20</v>
      </c>
      <c r="Y88" s="96" t="n">
        <f aca="false">X88+W88+V88+U88</f>
        <v>140</v>
      </c>
      <c r="Z88" s="98" t="n">
        <f aca="false">Y88*80/200</f>
        <v>56</v>
      </c>
      <c r="AA88" s="100" t="str">
        <f aca="false">IF(Z88&gt;=68,"ممتاز",IF(Z88&gt;=60,"جيد جداً",IF(Z88&gt;=52,"جيد",IF(Z88&gt;=40,"مقبول","دون المستوى"))))</f>
        <v>جيد</v>
      </c>
      <c r="AB88" s="95" t="n">
        <v>50</v>
      </c>
      <c r="AC88" s="96" t="n">
        <v>50</v>
      </c>
      <c r="AD88" s="96" t="n">
        <v>20</v>
      </c>
      <c r="AE88" s="96" t="n">
        <v>10</v>
      </c>
      <c r="AF88" s="96" t="n">
        <f aca="false">AE88+AD88+AC88+AB88</f>
        <v>130</v>
      </c>
      <c r="AG88" s="98" t="n">
        <f aca="false">AF88*30/200</f>
        <v>19.5</v>
      </c>
      <c r="AH88" s="212" t="str">
        <f aca="false">IF(AG88&gt;=25.5,"ممتاز",IF(AG88&gt;=22.5,"جيد جداً",IF(AG88&gt;=19.5,"جيد",IF(AG88&gt;=15,"مقبول","دون المستوى"))))</f>
        <v>جيد</v>
      </c>
      <c r="AI88" s="129"/>
      <c r="AJ88" s="129"/>
      <c r="AK88" s="129"/>
      <c r="AL88" s="129"/>
      <c r="AM88" s="129" t="n">
        <f aca="false">AL88+AK88+AJ88+AI88</f>
        <v>0</v>
      </c>
      <c r="AN88" s="102" t="n">
        <f aca="false">AM88*20/200</f>
        <v>0</v>
      </c>
      <c r="AO88" s="101" t="str">
        <f aca="false">IF(AN88&gt;=17,"ممتاز",IF(AN88&gt;=15,"جيد جداً",IF(AN88&gt;=13,"جيد",IF(AN88&gt;=10,"مقبول","دون المستوى"))))</f>
        <v>دون المستوى</v>
      </c>
      <c r="AP88" s="129"/>
      <c r="AQ88" s="129"/>
      <c r="AR88" s="129"/>
      <c r="AS88" s="129"/>
      <c r="AT88" s="129" t="n">
        <f aca="false">AS88+AR88+AQ88+AP88</f>
        <v>0</v>
      </c>
      <c r="AU88" s="102" t="n">
        <f aca="false">AT88*20/200</f>
        <v>0</v>
      </c>
      <c r="AV88" s="103" t="str">
        <f aca="false">IF(AU88&gt;=17,"ممتاز",IF(AU88&gt;=15,"جيد جداً",IF(AU88&gt;=13,"جيد",IF(AU88&gt;=10,"مقبول","دون المستوى"))))</f>
        <v>دون المستوى</v>
      </c>
      <c r="AW88" s="95" t="n">
        <v>5</v>
      </c>
      <c r="AX88" s="96" t="n">
        <v>5</v>
      </c>
      <c r="AY88" s="104"/>
      <c r="AZ88" s="104"/>
      <c r="BA88" s="129" t="n">
        <f aca="false">AW88+AX88+AY88+AZ88</f>
        <v>10</v>
      </c>
      <c r="BB88" s="106" t="n">
        <f aca="false">BA88*20/200</f>
        <v>1</v>
      </c>
      <c r="BC88" s="101" t="str">
        <f aca="false">IF(BB88&gt;=17,"ممتاز",IF(BB88&gt;=15,"جيد جداً",IF(BB88&gt;=13,"جيد",IF(BB88&gt;=10,"مقبول","دون المستوى"))))</f>
        <v>دون المستوى</v>
      </c>
      <c r="BD88" s="96" t="n">
        <v>5</v>
      </c>
      <c r="BE88" s="96" t="n">
        <v>5</v>
      </c>
      <c r="BF88" s="104"/>
      <c r="BG88" s="104"/>
      <c r="BH88" s="104" t="n">
        <f aca="false">BD88+BE88+BF88+BG88</f>
        <v>10</v>
      </c>
      <c r="BI88" s="107" t="n">
        <f aca="false">BH88*20/200</f>
        <v>1</v>
      </c>
      <c r="BJ88" s="101" t="str">
        <f aca="false">IF(BI88&gt;=17,"ممتاز",IF(BI88&gt;=15,"جيد جداً",IF(BI88&gt;=13,"جيد",IF(BI88&gt;=10,"مقبول","دون المستوى"))))</f>
        <v>دون المستوى</v>
      </c>
      <c r="BK88" s="108" t="n">
        <f aca="false">AG88+Z88+S88+AN88+AU88+BB88+BI88</f>
        <v>171</v>
      </c>
      <c r="BL88" s="109" t="str">
        <f aca="false">IF(BK88&gt;=246.5,"ممتاز",IF(BK88&gt;=217.5,"جيد جداً",IF(BK88&gt;=188.5,"جيد",IF(BK88&gt;=145,"مقبول","دون المستوى"))))</f>
        <v>مقبول</v>
      </c>
      <c r="BM88" s="110"/>
      <c r="BN88" s="111"/>
      <c r="BO88" s="111"/>
      <c r="BP88" s="96"/>
      <c r="BQ88" s="111" t="n">
        <f aca="false">BP88+BO88+BN88+BM88</f>
        <v>0</v>
      </c>
      <c r="BR88" s="112" t="n">
        <f aca="false">BQ88*30/200</f>
        <v>0</v>
      </c>
      <c r="BS88" s="113" t="str">
        <f aca="false">IF(BR88&gt;=17,"ممتاز",IF(BR88&gt;=15,"جيد جداً",IF(BR88&gt;=13,"جيد",IF(BR88&gt;=10,"مقبول","دون المستوى"))))</f>
        <v>دون المستوى</v>
      </c>
      <c r="BT88" s="108" t="n">
        <f aca="false">BR88+BK88</f>
        <v>171</v>
      </c>
      <c r="BU88" s="114" t="n">
        <f aca="false">IF(BK88&gt;0,RANK(BK88,$BK:$BK)+COUNTIF(BK$8:BK88,BK88)-2,"")</f>
        <v>23</v>
      </c>
      <c r="BV88" s="115" t="n">
        <f aca="false">IF(S88&lt;50,"عربى",0)</f>
        <v>0</v>
      </c>
      <c r="BW88" s="115" t="n">
        <f aca="false">IF(Z88&lt;40,"رياضيات",0)</f>
        <v>0</v>
      </c>
      <c r="BX88" s="115" t="n">
        <f aca="false">IF(AG88&lt;15,"إنجليزى",0)</f>
        <v>0</v>
      </c>
      <c r="BY88" s="115" t="str">
        <f aca="false">IF(AN88&lt;10,"فنى",0)</f>
        <v>فنى</v>
      </c>
      <c r="BZ88" s="115" t="str">
        <f aca="false">IF(AU88&lt;10,"رياضى",0)</f>
        <v>رياضى</v>
      </c>
      <c r="CA88" s="8" t="str">
        <f aca="false">IF(BB88&lt;10,"نشاط1",0)</f>
        <v>نشاط1</v>
      </c>
      <c r="CB88" s="115" t="str">
        <f aca="false">IF(BI88&lt;10,"نشاط2",0)</f>
        <v>نشاط2</v>
      </c>
      <c r="CC88" s="115" t="str">
        <f aca="false">IF(BR88&lt;15,"دين",0)</f>
        <v>دين</v>
      </c>
      <c r="CD88" s="115"/>
      <c r="CF88" s="8" t="n">
        <f aca="false">IF(Q88&lt;9,"عربى",0)</f>
        <v>0</v>
      </c>
      <c r="CG88" s="115" t="n">
        <f aca="false">IF(X88&lt;9,"رياضيات",0)</f>
        <v>0</v>
      </c>
      <c r="CH88" s="115" t="n">
        <f aca="false">IF(AE88&lt;9,"إنجلزى",0)</f>
        <v>0</v>
      </c>
      <c r="CI88" s="115" t="str">
        <f aca="false">IF(BP88&lt;9,"دين",0)</f>
        <v>دين</v>
      </c>
      <c r="CJ88" s="8" t="str">
        <f aca="false">IF(AND(BV88=0,BW88=0,BX88=0,BY88=0,BZ88=0,CA88=0,CB88=0,CC88=0,CF88=0,CG88=0,CH88=0,CI88=0)," ناجح ومنقول إلى الصف الثانى","دور ثان ")</f>
        <v>دور ثان </v>
      </c>
      <c r="CL88" s="8" t="str">
        <f aca="false">IF(AND(BV88=0,BW88=0,BX88=0,BY88=0,BZ88=0,CA88=0,CB88=0,CC88=0,CF88=0,CG88=0,CH88=0,CI88=0)," ناجح ","دور ثان ")</f>
        <v>دور ثان </v>
      </c>
      <c r="DN88" s="130" t="n">
        <f aca="false">IF(S88&lt;65,"عربى",0)</f>
        <v>0</v>
      </c>
      <c r="DO88" s="131" t="n">
        <f aca="false">IF(Z88&lt;52,"رياضيات",0)</f>
        <v>0</v>
      </c>
      <c r="DP88" s="131" t="n">
        <f aca="false">IF(AG88&lt;19.5,"إنجليزى",0)</f>
        <v>0</v>
      </c>
      <c r="DQ88" s="131" t="str">
        <f aca="false">IF(AN88&lt;13,"فنى",0)</f>
        <v>فنى</v>
      </c>
      <c r="DR88" s="131" t="str">
        <f aca="false">IF(AU88&lt;13,"رياضى",0)</f>
        <v>رياضى</v>
      </c>
      <c r="DS88" s="131" t="str">
        <f aca="false">IF(BB88&lt;13,"نشاط1",0)</f>
        <v>نشاط1</v>
      </c>
      <c r="DT88" s="131" t="str">
        <f aca="false">IF(BI88&lt;13,"نشاط2",0)</f>
        <v>نشاط2</v>
      </c>
      <c r="DU88" s="132" t="str">
        <f aca="false">IF(BR88&lt;19.5,"دين",0)</f>
        <v>دين</v>
      </c>
    </row>
    <row r="89" customFormat="false" ht="17.1" hidden="false" customHeight="true" outlineLevel="0" collapsed="false">
      <c r="A89" s="86"/>
      <c r="B89" s="85"/>
      <c r="C89" s="85" t="n">
        <v>82</v>
      </c>
      <c r="D89" s="87"/>
      <c r="E89" s="123" t="n">
        <v>82</v>
      </c>
      <c r="F89" s="195" t="s">
        <v>143</v>
      </c>
      <c r="G89" s="213" t="n">
        <v>11</v>
      </c>
      <c r="H89" s="125" t="n">
        <v>11</v>
      </c>
      <c r="I89" s="126" t="n">
        <v>2003</v>
      </c>
      <c r="J89" s="90" t="n">
        <f aca="false">$J$7+IF($J$7&gt;=G89,0,30)-G89</f>
        <v>20</v>
      </c>
      <c r="K89" s="91" t="n">
        <f aca="false">IF((IF($J$7&gt;=G89,0,-1)+$K$7)&gt;=H89,(IF($J$7&gt;=G89,0,-1)+$K$7)-H89,(IF($J$7&gt;=G89,0,-1)+$K$7)+12-H89)</f>
        <v>10</v>
      </c>
      <c r="L89" s="93" t="n">
        <f aca="false">$L$7+IF($K$7+IF($J$7&gt;=G89,0,-1)&gt;=H89,0,-1)-I89</f>
        <v>7</v>
      </c>
      <c r="M89" s="127" t="s">
        <v>59</v>
      </c>
      <c r="N89" s="140" t="n">
        <v>35</v>
      </c>
      <c r="O89" s="141" t="n">
        <v>25</v>
      </c>
      <c r="P89" s="141" t="n">
        <v>38</v>
      </c>
      <c r="Q89" s="96" t="n">
        <v>47</v>
      </c>
      <c r="R89" s="97" t="n">
        <f aca="false">N89+O89+P89+Q89</f>
        <v>145</v>
      </c>
      <c r="S89" s="98" t="n">
        <f aca="false">R89*100/200</f>
        <v>72.5</v>
      </c>
      <c r="T89" s="101" t="str">
        <f aca="false">IF(S89&gt;=85,"ممتاز",IF(S89&gt;=75,"جيد جداً",IF(S89&gt;=65,"جيد",IF(S89&gt;=50,"مقبول","دون المستوى"))))</f>
        <v>جيد</v>
      </c>
      <c r="U89" s="95" t="n">
        <v>50</v>
      </c>
      <c r="V89" s="96" t="n">
        <v>50</v>
      </c>
      <c r="W89" s="96" t="n">
        <v>20</v>
      </c>
      <c r="X89" s="96" t="n">
        <v>20</v>
      </c>
      <c r="Y89" s="96" t="n">
        <f aca="false">X89+W89+V89+U89</f>
        <v>140</v>
      </c>
      <c r="Z89" s="98" t="n">
        <f aca="false">Y89*80/200</f>
        <v>56</v>
      </c>
      <c r="AA89" s="100" t="str">
        <f aca="false">IF(Z89&gt;=68,"ممتاز",IF(Z89&gt;=60,"جيد جداً",IF(Z89&gt;=52,"جيد",IF(Z89&gt;=40,"مقبول","دون المستوى"))))</f>
        <v>جيد</v>
      </c>
      <c r="AB89" s="95" t="n">
        <v>50</v>
      </c>
      <c r="AC89" s="96" t="n">
        <v>50</v>
      </c>
      <c r="AD89" s="96" t="n">
        <v>20</v>
      </c>
      <c r="AE89" s="96" t="n">
        <v>10</v>
      </c>
      <c r="AF89" s="96" t="n">
        <f aca="false">AE89+AD89+AC89+AB89</f>
        <v>130</v>
      </c>
      <c r="AG89" s="98" t="n">
        <f aca="false">AF89*30/200</f>
        <v>19.5</v>
      </c>
      <c r="AH89" s="212" t="str">
        <f aca="false">IF(AG89&gt;=25.5,"ممتاز",IF(AG89&gt;=22.5,"جيد جداً",IF(AG89&gt;=19.5,"جيد",IF(AG89&gt;=15,"مقبول","دون المستوى"))))</f>
        <v>جيد</v>
      </c>
      <c r="AI89" s="129"/>
      <c r="AJ89" s="129"/>
      <c r="AK89" s="129"/>
      <c r="AL89" s="129"/>
      <c r="AM89" s="129" t="n">
        <f aca="false">AL89+AK89+AJ89+AI89</f>
        <v>0</v>
      </c>
      <c r="AN89" s="102" t="n">
        <f aca="false">AM89*20/200</f>
        <v>0</v>
      </c>
      <c r="AO89" s="101" t="str">
        <f aca="false">IF(AN89&gt;=17,"ممتاز",IF(AN89&gt;=15,"جيد جداً",IF(AN89&gt;=13,"جيد",IF(AN89&gt;=10,"مقبول","دون المستوى"))))</f>
        <v>دون المستوى</v>
      </c>
      <c r="AP89" s="129"/>
      <c r="AQ89" s="129"/>
      <c r="AR89" s="129"/>
      <c r="AS89" s="129"/>
      <c r="AT89" s="129" t="n">
        <f aca="false">AS89+AR89+AQ89+AP89</f>
        <v>0</v>
      </c>
      <c r="AU89" s="102" t="n">
        <f aca="false">AT89*20/200</f>
        <v>0</v>
      </c>
      <c r="AV89" s="103" t="str">
        <f aca="false">IF(AU89&gt;=17,"ممتاز",IF(AU89&gt;=15,"جيد جداً",IF(AU89&gt;=13,"جيد",IF(AU89&gt;=10,"مقبول","دون المستوى"))))</f>
        <v>دون المستوى</v>
      </c>
      <c r="AW89" s="95" t="n">
        <v>5</v>
      </c>
      <c r="AX89" s="96" t="n">
        <v>5</v>
      </c>
      <c r="AY89" s="104"/>
      <c r="AZ89" s="104"/>
      <c r="BA89" s="129" t="n">
        <f aca="false">AW89+AX89+AY89+AZ89</f>
        <v>10</v>
      </c>
      <c r="BB89" s="106" t="n">
        <f aca="false">BA89*20/200</f>
        <v>1</v>
      </c>
      <c r="BC89" s="101" t="str">
        <f aca="false">IF(BB89&gt;=17,"ممتاز",IF(BB89&gt;=15,"جيد جداً",IF(BB89&gt;=13,"جيد",IF(BB89&gt;=10,"مقبول","دون المستوى"))))</f>
        <v>دون المستوى</v>
      </c>
      <c r="BD89" s="96" t="n">
        <v>5</v>
      </c>
      <c r="BE89" s="96" t="n">
        <v>5</v>
      </c>
      <c r="BF89" s="104"/>
      <c r="BG89" s="104"/>
      <c r="BH89" s="104" t="n">
        <f aca="false">BD89+BE89+BF89+BG89</f>
        <v>10</v>
      </c>
      <c r="BI89" s="107" t="n">
        <f aca="false">BH89*20/200</f>
        <v>1</v>
      </c>
      <c r="BJ89" s="101" t="str">
        <f aca="false">IF(BI89&gt;=17,"ممتاز",IF(BI89&gt;=15,"جيد جداً",IF(BI89&gt;=13,"جيد",IF(BI89&gt;=10,"مقبول","دون المستوى"))))</f>
        <v>دون المستوى</v>
      </c>
      <c r="BK89" s="108" t="n">
        <f aca="false">AG89+Z89+S89+AN89+AU89+BB89+BI89</f>
        <v>150</v>
      </c>
      <c r="BL89" s="109" t="str">
        <f aca="false">IF(BK89&gt;=246.5,"ممتاز",IF(BK89&gt;=217.5,"جيد جداً",IF(BK89&gt;=188.5,"جيد",IF(BK89&gt;=145,"مقبول","دون المستوى"))))</f>
        <v>مقبول</v>
      </c>
      <c r="BM89" s="140"/>
      <c r="BN89" s="141"/>
      <c r="BO89" s="141"/>
      <c r="BP89" s="96"/>
      <c r="BQ89" s="111" t="n">
        <f aca="false">BP89+BO89+BN89+BM89</f>
        <v>0</v>
      </c>
      <c r="BR89" s="112" t="n">
        <f aca="false">BQ89*30/200</f>
        <v>0</v>
      </c>
      <c r="BS89" s="113" t="str">
        <f aca="false">IF(BR89&gt;=17,"ممتاز",IF(BR89&gt;=15,"جيد جداً",IF(BR89&gt;=13,"جيد",IF(BR89&gt;=10,"مقبول","دون المستوى"))))</f>
        <v>دون المستوى</v>
      </c>
      <c r="BT89" s="108" t="n">
        <f aca="false">BR89+BK89</f>
        <v>150</v>
      </c>
      <c r="BU89" s="114" t="n">
        <f aca="false">IF(BK89&gt;0,RANK(BK89,$BK:$BK)+COUNTIF(BK$8:BK89,BK89)-2,"")</f>
        <v>84</v>
      </c>
      <c r="BV89" s="115" t="n">
        <f aca="false">IF(S89&lt;50,"عربى",0)</f>
        <v>0</v>
      </c>
      <c r="BW89" s="115" t="n">
        <f aca="false">IF(Z89&lt;40,"رياضيات",0)</f>
        <v>0</v>
      </c>
      <c r="BX89" s="115" t="n">
        <f aca="false">IF(AG89&lt;15,"إنجليزى",0)</f>
        <v>0</v>
      </c>
      <c r="BY89" s="115" t="str">
        <f aca="false">IF(AN89&lt;10,"فنى",0)</f>
        <v>فنى</v>
      </c>
      <c r="BZ89" s="115" t="str">
        <f aca="false">IF(AU89&lt;10,"رياضى",0)</f>
        <v>رياضى</v>
      </c>
      <c r="CA89" s="8" t="str">
        <f aca="false">IF(BB89&lt;10,"نشاط1",0)</f>
        <v>نشاط1</v>
      </c>
      <c r="CB89" s="115" t="str">
        <f aca="false">IF(BI89&lt;10,"نشاط2",0)</f>
        <v>نشاط2</v>
      </c>
      <c r="CC89" s="115" t="str">
        <f aca="false">IF(BR89&lt;15,"دين",0)</f>
        <v>دين</v>
      </c>
      <c r="CD89" s="115"/>
      <c r="CF89" s="8" t="n">
        <f aca="false">IF(Q89&lt;9,"عربى",0)</f>
        <v>0</v>
      </c>
      <c r="CG89" s="115" t="n">
        <f aca="false">IF(X89&lt;9,"رياضيات",0)</f>
        <v>0</v>
      </c>
      <c r="CH89" s="115" t="n">
        <f aca="false">IF(AE89&lt;9,"إنجلزى",0)</f>
        <v>0</v>
      </c>
      <c r="CI89" s="115" t="str">
        <f aca="false">IF(BP89&lt;9,"دين",0)</f>
        <v>دين</v>
      </c>
      <c r="CJ89" s="8" t="str">
        <f aca="false">IF(AND(BV89=0,BW89=0,BX89=0,BY89=0,BZ89=0,CA89=0,CB89=0,CC89=0,CF89=0,CG89=0,CH89=0,CI89=0)," ناجح ومنقول إلى الصف الثانى","دور ثان ")</f>
        <v>دور ثان </v>
      </c>
      <c r="CL89" s="8" t="str">
        <f aca="false">IF(AND(BV89=0,BW89=0,BX89=0,BY89=0,BZ89=0,CA89=0,CB89=0,CC89=0,CF89=0,CG89=0,CH89=0,CI89=0)," ناجح ","دور ثان ")</f>
        <v>دور ثان </v>
      </c>
      <c r="DN89" s="130" t="n">
        <f aca="false">IF(S89&lt;65,"عربى",0)</f>
        <v>0</v>
      </c>
      <c r="DO89" s="131" t="n">
        <f aca="false">IF(Z89&lt;52,"رياضيات",0)</f>
        <v>0</v>
      </c>
      <c r="DP89" s="131" t="n">
        <f aca="false">IF(AG89&lt;19.5,"إنجليزى",0)</f>
        <v>0</v>
      </c>
      <c r="DQ89" s="131" t="str">
        <f aca="false">IF(AN89&lt;13,"فنى",0)</f>
        <v>فنى</v>
      </c>
      <c r="DR89" s="131" t="str">
        <f aca="false">IF(AU89&lt;13,"رياضى",0)</f>
        <v>رياضى</v>
      </c>
      <c r="DS89" s="131" t="str">
        <f aca="false">IF(BB89&lt;13,"نشاط1",0)</f>
        <v>نشاط1</v>
      </c>
      <c r="DT89" s="131" t="str">
        <f aca="false">IF(BI89&lt;13,"نشاط2",0)</f>
        <v>نشاط2</v>
      </c>
      <c r="DU89" s="132" t="str">
        <f aca="false">IF(BR89&lt;19.5,"دين",0)</f>
        <v>دين</v>
      </c>
    </row>
    <row r="90" customFormat="false" ht="17.1" hidden="false" customHeight="true" outlineLevel="0" collapsed="false">
      <c r="A90" s="86"/>
      <c r="B90" s="85"/>
      <c r="C90" s="85" t="n">
        <v>83</v>
      </c>
      <c r="D90" s="87"/>
      <c r="E90" s="88" t="n">
        <v>83</v>
      </c>
      <c r="F90" s="195" t="s">
        <v>144</v>
      </c>
      <c r="G90" s="213" t="n">
        <v>25</v>
      </c>
      <c r="H90" s="125" t="n">
        <v>11</v>
      </c>
      <c r="I90" s="126" t="n">
        <v>2003</v>
      </c>
      <c r="J90" s="90" t="n">
        <f aca="false">$J$7+IF($J$7&gt;=G90,0,30)-G90</f>
        <v>6</v>
      </c>
      <c r="K90" s="91" t="n">
        <f aca="false">IF((IF($J$7&gt;=G90,0,-1)+$K$7)&gt;=H90,(IF($J$7&gt;=G90,0,-1)+$K$7)-H90,(IF($J$7&gt;=G90,0,-1)+$K$7)+12-H90)</f>
        <v>10</v>
      </c>
      <c r="L90" s="93" t="n">
        <f aca="false">$L$7+IF($K$7+IF($J$7&gt;=G90,0,-1)&gt;=H90,0,-1)-I90</f>
        <v>7</v>
      </c>
      <c r="M90" s="127" t="s">
        <v>59</v>
      </c>
      <c r="N90" s="140" t="n">
        <v>48</v>
      </c>
      <c r="O90" s="141" t="n">
        <v>48</v>
      </c>
      <c r="P90" s="141" t="n">
        <v>45</v>
      </c>
      <c r="Q90" s="96" t="n">
        <v>50</v>
      </c>
      <c r="R90" s="97" t="n">
        <f aca="false">N90+O90+P90+Q90</f>
        <v>191</v>
      </c>
      <c r="S90" s="98" t="n">
        <f aca="false">R90*100/200</f>
        <v>95.5</v>
      </c>
      <c r="T90" s="101" t="str">
        <f aca="false">IF(S90&gt;=85,"ممتاز",IF(S90&gt;=75,"جيد جداً",IF(S90&gt;=65,"جيد",IF(S90&gt;=50,"مقبول","دون المستوى"))))</f>
        <v>ممتاز</v>
      </c>
      <c r="U90" s="95" t="n">
        <v>50</v>
      </c>
      <c r="V90" s="96" t="n">
        <v>50</v>
      </c>
      <c r="W90" s="96" t="n">
        <v>20</v>
      </c>
      <c r="X90" s="96" t="n">
        <v>20</v>
      </c>
      <c r="Y90" s="96" t="n">
        <f aca="false">X90+W90+V90+U90</f>
        <v>140</v>
      </c>
      <c r="Z90" s="98" t="n">
        <f aca="false">Y90*80/200</f>
        <v>56</v>
      </c>
      <c r="AA90" s="100" t="str">
        <f aca="false">IF(Z90&gt;=68,"ممتاز",IF(Z90&gt;=60,"جيد جداً",IF(Z90&gt;=52,"جيد",IF(Z90&gt;=40,"مقبول","دون المستوى"))))</f>
        <v>جيد</v>
      </c>
      <c r="AB90" s="95" t="n">
        <v>50</v>
      </c>
      <c r="AC90" s="96" t="n">
        <v>50</v>
      </c>
      <c r="AD90" s="96" t="n">
        <v>20</v>
      </c>
      <c r="AE90" s="96" t="n">
        <v>10</v>
      </c>
      <c r="AF90" s="96" t="n">
        <f aca="false">AE90+AD90+AC90+AB90</f>
        <v>130</v>
      </c>
      <c r="AG90" s="98" t="n">
        <f aca="false">AF90*30/200</f>
        <v>19.5</v>
      </c>
      <c r="AH90" s="212" t="str">
        <f aca="false">IF(AG90&gt;=25.5,"ممتاز",IF(AG90&gt;=22.5,"جيد جداً",IF(AG90&gt;=19.5,"جيد",IF(AG90&gt;=15,"مقبول","دون المستوى"))))</f>
        <v>جيد</v>
      </c>
      <c r="AI90" s="129"/>
      <c r="AJ90" s="129"/>
      <c r="AK90" s="129"/>
      <c r="AL90" s="129"/>
      <c r="AM90" s="129" t="n">
        <f aca="false">AL90+AK90+AJ90+AI90</f>
        <v>0</v>
      </c>
      <c r="AN90" s="102" t="n">
        <f aca="false">AM90*20/200</f>
        <v>0</v>
      </c>
      <c r="AO90" s="101" t="str">
        <f aca="false">IF(AN90&gt;=17,"ممتاز",IF(AN90&gt;=15,"جيد جداً",IF(AN90&gt;=13,"جيد",IF(AN90&gt;=10,"مقبول","دون المستوى"))))</f>
        <v>دون المستوى</v>
      </c>
      <c r="AP90" s="129"/>
      <c r="AQ90" s="129"/>
      <c r="AR90" s="129"/>
      <c r="AS90" s="129"/>
      <c r="AT90" s="129" t="n">
        <f aca="false">AS90+AR90+AQ90+AP90</f>
        <v>0</v>
      </c>
      <c r="AU90" s="102" t="n">
        <f aca="false">AT90*20/200</f>
        <v>0</v>
      </c>
      <c r="AV90" s="103" t="str">
        <f aca="false">IF(AU90&gt;=17,"ممتاز",IF(AU90&gt;=15,"جيد جداً",IF(AU90&gt;=13,"جيد",IF(AU90&gt;=10,"مقبول","دون المستوى"))))</f>
        <v>دون المستوى</v>
      </c>
      <c r="AW90" s="95" t="n">
        <v>5</v>
      </c>
      <c r="AX90" s="96" t="n">
        <v>5</v>
      </c>
      <c r="AY90" s="104"/>
      <c r="AZ90" s="104"/>
      <c r="BA90" s="129" t="n">
        <f aca="false">AW90+AX90+AY90+AZ90</f>
        <v>10</v>
      </c>
      <c r="BB90" s="106" t="n">
        <f aca="false">BA90*20/200</f>
        <v>1</v>
      </c>
      <c r="BC90" s="101" t="str">
        <f aca="false">IF(BB90&gt;=17,"ممتاز",IF(BB90&gt;=15,"جيد جداً",IF(BB90&gt;=13,"جيد",IF(BB90&gt;=10,"مقبول","دون المستوى"))))</f>
        <v>دون المستوى</v>
      </c>
      <c r="BD90" s="96" t="n">
        <v>5</v>
      </c>
      <c r="BE90" s="96" t="n">
        <v>5</v>
      </c>
      <c r="BF90" s="104"/>
      <c r="BG90" s="104"/>
      <c r="BH90" s="104" t="n">
        <f aca="false">BD90+BE90+BF90+BG90</f>
        <v>10</v>
      </c>
      <c r="BI90" s="107" t="n">
        <f aca="false">BH90*20/200</f>
        <v>1</v>
      </c>
      <c r="BJ90" s="101" t="str">
        <f aca="false">IF(BI90&gt;=17,"ممتاز",IF(BI90&gt;=15,"جيد جداً",IF(BI90&gt;=13,"جيد",IF(BI90&gt;=10,"مقبول","دون المستوى"))))</f>
        <v>دون المستوى</v>
      </c>
      <c r="BK90" s="108" t="n">
        <f aca="false">AG90+Z90+S90+AN90+AU90+BB90+BI90</f>
        <v>173</v>
      </c>
      <c r="BL90" s="109" t="str">
        <f aca="false">IF(BK90&gt;=246.5,"ممتاز",IF(BK90&gt;=217.5,"جيد جداً",IF(BK90&gt;=188.5,"جيد",IF(BK90&gt;=145,"مقبول","دون المستوى"))))</f>
        <v>مقبول</v>
      </c>
      <c r="BM90" s="140"/>
      <c r="BN90" s="141"/>
      <c r="BO90" s="141"/>
      <c r="BP90" s="96"/>
      <c r="BQ90" s="111" t="n">
        <f aca="false">BP90+BO90+BN90+BM90</f>
        <v>0</v>
      </c>
      <c r="BR90" s="112" t="n">
        <f aca="false">BQ90*30/200</f>
        <v>0</v>
      </c>
      <c r="BS90" s="113" t="str">
        <f aca="false">IF(BR90&gt;=17,"ممتاز",IF(BR90&gt;=15,"جيد جداً",IF(BR90&gt;=13,"جيد",IF(BR90&gt;=10,"مقبول","دون المستوى"))))</f>
        <v>دون المستوى</v>
      </c>
      <c r="BT90" s="108" t="n">
        <f aca="false">BR90+BK90</f>
        <v>173</v>
      </c>
      <c r="BU90" s="114" t="n">
        <f aca="false">IF(BK90&gt;0,RANK(BK90,$BK:$BK)+COUNTIF(BK$8:BK90,BK90)-2,"")</f>
        <v>20</v>
      </c>
      <c r="BV90" s="115" t="n">
        <f aca="false">IF(S90&lt;50,"عربى",0)</f>
        <v>0</v>
      </c>
      <c r="BW90" s="115" t="n">
        <f aca="false">IF(Z90&lt;40,"رياضيات",0)</f>
        <v>0</v>
      </c>
      <c r="BX90" s="115" t="n">
        <f aca="false">IF(AG90&lt;15,"إنجليزى",0)</f>
        <v>0</v>
      </c>
      <c r="BY90" s="115" t="str">
        <f aca="false">IF(AN90&lt;10,"فنى",0)</f>
        <v>فنى</v>
      </c>
      <c r="BZ90" s="115" t="str">
        <f aca="false">IF(AU90&lt;10,"رياضى",0)</f>
        <v>رياضى</v>
      </c>
      <c r="CA90" s="8" t="str">
        <f aca="false">IF(BB90&lt;10,"نشاط1",0)</f>
        <v>نشاط1</v>
      </c>
      <c r="CB90" s="115" t="str">
        <f aca="false">IF(BI90&lt;10,"نشاط2",0)</f>
        <v>نشاط2</v>
      </c>
      <c r="CC90" s="115" t="str">
        <f aca="false">IF(BR90&lt;15,"دين",0)</f>
        <v>دين</v>
      </c>
      <c r="CD90" s="115"/>
      <c r="CF90" s="8" t="n">
        <f aca="false">IF(Q90&lt;9,"عربى",0)</f>
        <v>0</v>
      </c>
      <c r="CG90" s="115" t="n">
        <f aca="false">IF(X90&lt;9,"رياضيات",0)</f>
        <v>0</v>
      </c>
      <c r="CH90" s="115" t="n">
        <f aca="false">IF(AE90&lt;9,"إنجلزى",0)</f>
        <v>0</v>
      </c>
      <c r="CI90" s="115" t="str">
        <f aca="false">IF(BP90&lt;9,"دين",0)</f>
        <v>دين</v>
      </c>
      <c r="CJ90" s="8" t="str">
        <f aca="false">IF(AND(BV90=0,BW90=0,BX90=0,BY90=0,BZ90=0,CA90=0,CB90=0,CC90=0,CF90=0,CG90=0,CH90=0,CI90=0)," ناجح ومنقول إلى الصف الثانى","دور ثان ")</f>
        <v>دور ثان </v>
      </c>
      <c r="CL90" s="8" t="str">
        <f aca="false">IF(AND(BV90=0,BW90=0,BX90=0,BY90=0,BZ90=0,CA90=0,CB90=0,CC90=0,CF90=0,CG90=0,CH90=0,CI90=0)," ناجح ","دور ثان ")</f>
        <v>دور ثان </v>
      </c>
      <c r="DN90" s="130" t="n">
        <f aca="false">IF(S90&lt;65,"عربى",0)</f>
        <v>0</v>
      </c>
      <c r="DO90" s="131" t="n">
        <f aca="false">IF(Z90&lt;52,"رياضيات",0)</f>
        <v>0</v>
      </c>
      <c r="DP90" s="131" t="n">
        <f aca="false">IF(AG90&lt;19.5,"إنجليزى",0)</f>
        <v>0</v>
      </c>
      <c r="DQ90" s="131" t="str">
        <f aca="false">IF(AN90&lt;13,"فنى",0)</f>
        <v>فنى</v>
      </c>
      <c r="DR90" s="131" t="str">
        <f aca="false">IF(AU90&lt;13,"رياضى",0)</f>
        <v>رياضى</v>
      </c>
      <c r="DS90" s="131" t="str">
        <f aca="false">IF(BB90&lt;13,"نشاط1",0)</f>
        <v>نشاط1</v>
      </c>
      <c r="DT90" s="131" t="str">
        <f aca="false">IF(BI90&lt;13,"نشاط2",0)</f>
        <v>نشاط2</v>
      </c>
      <c r="DU90" s="132" t="str">
        <f aca="false">IF(BR90&lt;19.5,"دين",0)</f>
        <v>دين</v>
      </c>
    </row>
    <row r="91" customFormat="false" ht="17.1" hidden="false" customHeight="true" outlineLevel="0" collapsed="false">
      <c r="A91" s="86"/>
      <c r="B91" s="85"/>
      <c r="C91" s="85" t="n">
        <v>84</v>
      </c>
      <c r="D91" s="87"/>
      <c r="E91" s="123" t="n">
        <v>84</v>
      </c>
      <c r="F91" s="195" t="s">
        <v>145</v>
      </c>
      <c r="G91" s="213" t="n">
        <v>5</v>
      </c>
      <c r="H91" s="125" t="n">
        <v>11</v>
      </c>
      <c r="I91" s="126" t="n">
        <v>2003</v>
      </c>
      <c r="J91" s="90" t="n">
        <f aca="false">$J$7+IF($J$7&gt;=G91,0,30)-G91</f>
        <v>26</v>
      </c>
      <c r="K91" s="91" t="n">
        <f aca="false">IF((IF($J$7&gt;=G91,0,-1)+$K$7)&gt;=H91,(IF($J$7&gt;=G91,0,-1)+$K$7)-H91,(IF($J$7&gt;=G91,0,-1)+$K$7)+12-H91)</f>
        <v>10</v>
      </c>
      <c r="L91" s="93" t="n">
        <f aca="false">$L$7+IF($K$7+IF($J$7&gt;=G91,0,-1)&gt;=H91,0,-1)-I91</f>
        <v>7</v>
      </c>
      <c r="M91" s="127" t="s">
        <v>59</v>
      </c>
      <c r="N91" s="140" t="n">
        <v>50</v>
      </c>
      <c r="O91" s="141" t="n">
        <v>50</v>
      </c>
      <c r="P91" s="141" t="n">
        <v>50</v>
      </c>
      <c r="Q91" s="96" t="n">
        <v>50</v>
      </c>
      <c r="R91" s="97" t="n">
        <f aca="false">N91+O91+P91+Q91</f>
        <v>200</v>
      </c>
      <c r="S91" s="98" t="n">
        <f aca="false">R91*100/200</f>
        <v>100</v>
      </c>
      <c r="T91" s="101" t="str">
        <f aca="false">IF(S91&gt;=85,"ممتاز",IF(S91&gt;=75,"جيد جداً",IF(S91&gt;=65,"جيد",IF(S91&gt;=50,"مقبول","دون المستوى"))))</f>
        <v>ممتاز</v>
      </c>
      <c r="U91" s="95" t="n">
        <v>50</v>
      </c>
      <c r="V91" s="96" t="n">
        <v>50</v>
      </c>
      <c r="W91" s="96" t="n">
        <v>20</v>
      </c>
      <c r="X91" s="96" t="n">
        <v>20</v>
      </c>
      <c r="Y91" s="96" t="n">
        <f aca="false">X91+W91+V91+U91</f>
        <v>140</v>
      </c>
      <c r="Z91" s="98" t="n">
        <f aca="false">Y91*80/200</f>
        <v>56</v>
      </c>
      <c r="AA91" s="100" t="str">
        <f aca="false">IF(Z91&gt;=68,"ممتاز",IF(Z91&gt;=60,"جيد جداً",IF(Z91&gt;=52,"جيد",IF(Z91&gt;=40,"مقبول","دون المستوى"))))</f>
        <v>جيد</v>
      </c>
      <c r="AB91" s="95" t="n">
        <v>50</v>
      </c>
      <c r="AC91" s="96" t="n">
        <v>50</v>
      </c>
      <c r="AD91" s="96" t="n">
        <v>20</v>
      </c>
      <c r="AE91" s="96" t="n">
        <v>10</v>
      </c>
      <c r="AF91" s="96" t="n">
        <f aca="false">AE91+AD91+AC91+AB91</f>
        <v>130</v>
      </c>
      <c r="AG91" s="98" t="n">
        <f aca="false">AF91*30/200</f>
        <v>19.5</v>
      </c>
      <c r="AH91" s="212" t="str">
        <f aca="false">IF(AG91&gt;=25.5,"ممتاز",IF(AG91&gt;=22.5,"جيد جداً",IF(AG91&gt;=19.5,"جيد",IF(AG91&gt;=15,"مقبول","دون المستوى"))))</f>
        <v>جيد</v>
      </c>
      <c r="AI91" s="129"/>
      <c r="AJ91" s="129"/>
      <c r="AK91" s="129"/>
      <c r="AL91" s="129"/>
      <c r="AM91" s="129" t="n">
        <f aca="false">AL91+AK91+AJ91+AI91</f>
        <v>0</v>
      </c>
      <c r="AN91" s="102" t="n">
        <f aca="false">AM91*20/200</f>
        <v>0</v>
      </c>
      <c r="AO91" s="101" t="str">
        <f aca="false">IF(AN91&gt;=17,"ممتاز",IF(AN91&gt;=15,"جيد جداً",IF(AN91&gt;=13,"جيد",IF(AN91&gt;=10,"مقبول","دون المستوى"))))</f>
        <v>دون المستوى</v>
      </c>
      <c r="AP91" s="129"/>
      <c r="AQ91" s="129"/>
      <c r="AR91" s="129"/>
      <c r="AS91" s="129"/>
      <c r="AT91" s="129" t="n">
        <f aca="false">AS91+AR91+AQ91+AP91</f>
        <v>0</v>
      </c>
      <c r="AU91" s="102" t="n">
        <f aca="false">AT91*20/200</f>
        <v>0</v>
      </c>
      <c r="AV91" s="103" t="str">
        <f aca="false">IF(AU91&gt;=17,"ممتاز",IF(AU91&gt;=15,"جيد جداً",IF(AU91&gt;=13,"جيد",IF(AU91&gt;=10,"مقبول","دون المستوى"))))</f>
        <v>دون المستوى</v>
      </c>
      <c r="AW91" s="95" t="n">
        <v>5</v>
      </c>
      <c r="AX91" s="96" t="n">
        <v>5</v>
      </c>
      <c r="AY91" s="104"/>
      <c r="AZ91" s="104"/>
      <c r="BA91" s="129" t="n">
        <f aca="false">AW91+AX91+AY91+AZ91</f>
        <v>10</v>
      </c>
      <c r="BB91" s="106" t="n">
        <f aca="false">BA91*20/200</f>
        <v>1</v>
      </c>
      <c r="BC91" s="101" t="str">
        <f aca="false">IF(BB91&gt;=17,"ممتاز",IF(BB91&gt;=15,"جيد جداً",IF(BB91&gt;=13,"جيد",IF(BB91&gt;=10,"مقبول","دون المستوى"))))</f>
        <v>دون المستوى</v>
      </c>
      <c r="BD91" s="96" t="n">
        <v>5</v>
      </c>
      <c r="BE91" s="96" t="n">
        <v>5</v>
      </c>
      <c r="BF91" s="104"/>
      <c r="BG91" s="104"/>
      <c r="BH91" s="104" t="n">
        <f aca="false">BD91+BE91+BF91+BG91</f>
        <v>10</v>
      </c>
      <c r="BI91" s="107" t="n">
        <f aca="false">BH91*20/200</f>
        <v>1</v>
      </c>
      <c r="BJ91" s="101" t="str">
        <f aca="false">IF(BI91&gt;=17,"ممتاز",IF(BI91&gt;=15,"جيد جداً",IF(BI91&gt;=13,"جيد",IF(BI91&gt;=10,"مقبول","دون المستوى"))))</f>
        <v>دون المستوى</v>
      </c>
      <c r="BK91" s="108" t="n">
        <f aca="false">AG91+Z91+S91+AN91+AU91+BB91+BI91</f>
        <v>177.5</v>
      </c>
      <c r="BL91" s="109" t="str">
        <f aca="false">IF(BK91&gt;=246.5,"ممتاز",IF(BK91&gt;=217.5,"جيد جداً",IF(BK91&gt;=188.5,"جيد",IF(BK91&gt;=145,"مقبول","دون المستوى"))))</f>
        <v>مقبول</v>
      </c>
      <c r="BM91" s="140"/>
      <c r="BN91" s="141"/>
      <c r="BO91" s="141"/>
      <c r="BP91" s="96"/>
      <c r="BQ91" s="111" t="n">
        <f aca="false">BP91+BO91+BN91+BM91</f>
        <v>0</v>
      </c>
      <c r="BR91" s="112" t="n">
        <f aca="false">BQ91*30/200</f>
        <v>0</v>
      </c>
      <c r="BS91" s="113" t="str">
        <f aca="false">IF(BR91&gt;=17,"ممتاز",IF(BR91&gt;=15,"جيد جداً",IF(BR91&gt;=13,"جيد",IF(BR91&gt;=10,"مقبول","دون المستوى"))))</f>
        <v>دون المستوى</v>
      </c>
      <c r="BT91" s="108" t="n">
        <f aca="false">BR91+BK91</f>
        <v>177.5</v>
      </c>
      <c r="BU91" s="114" t="n">
        <f aca="false">IF(BK91&gt;0,RANK(BK91,$BK:$BK)+COUNTIF(BK$8:BK91,BK91)-2,"")</f>
        <v>10</v>
      </c>
      <c r="BV91" s="115" t="n">
        <f aca="false">IF(S91&lt;50,"عربى",0)</f>
        <v>0</v>
      </c>
      <c r="BW91" s="115" t="n">
        <f aca="false">IF(Z91&lt;40,"رياضيات",0)</f>
        <v>0</v>
      </c>
      <c r="BX91" s="115" t="n">
        <f aca="false">IF(AG91&lt;15,"إنجليزى",0)</f>
        <v>0</v>
      </c>
      <c r="BY91" s="115" t="str">
        <f aca="false">IF(AN91&lt;10,"فنى",0)</f>
        <v>فنى</v>
      </c>
      <c r="BZ91" s="115" t="str">
        <f aca="false">IF(AU91&lt;10,"رياضى",0)</f>
        <v>رياضى</v>
      </c>
      <c r="CA91" s="8" t="str">
        <f aca="false">IF(BB91&lt;10,"نشاط1",0)</f>
        <v>نشاط1</v>
      </c>
      <c r="CB91" s="115" t="str">
        <f aca="false">IF(BI91&lt;10,"نشاط2",0)</f>
        <v>نشاط2</v>
      </c>
      <c r="CC91" s="115" t="str">
        <f aca="false">IF(BR91&lt;15,"دين",0)</f>
        <v>دين</v>
      </c>
      <c r="CD91" s="115"/>
      <c r="CF91" s="8" t="n">
        <f aca="false">IF(Q91&lt;9,"عربى",0)</f>
        <v>0</v>
      </c>
      <c r="CG91" s="115" t="n">
        <f aca="false">IF(X91&lt;9,"رياضيات",0)</f>
        <v>0</v>
      </c>
      <c r="CH91" s="115" t="n">
        <f aca="false">IF(AE91&lt;9,"إنجلزى",0)</f>
        <v>0</v>
      </c>
      <c r="CI91" s="115" t="str">
        <f aca="false">IF(BP91&lt;9,"دين",0)</f>
        <v>دين</v>
      </c>
      <c r="CJ91" s="8" t="str">
        <f aca="false">IF(AND(BV91=0,BW91=0,BX91=0,BY91=0,BZ91=0,CA91=0,CB91=0,CC91=0,CF91=0,CG91=0,CH91=0,CI91=0)," ناجح ومنقول إلى الصف الثانى","دور ثان ")</f>
        <v>دور ثان </v>
      </c>
      <c r="CL91" s="8" t="str">
        <f aca="false">IF(AND(BV91=0,BW91=0,BX91=0,BY91=0,BZ91=0,CA91=0,CB91=0,CC91=0,CF91=0,CG91=0,CH91=0,CI91=0)," ناجح ","دور ثان ")</f>
        <v>دور ثان </v>
      </c>
      <c r="DN91" s="130" t="n">
        <f aca="false">IF(S91&lt;65,"عربى",0)</f>
        <v>0</v>
      </c>
      <c r="DO91" s="131" t="n">
        <f aca="false">IF(Z91&lt;52,"رياضيات",0)</f>
        <v>0</v>
      </c>
      <c r="DP91" s="131" t="n">
        <f aca="false">IF(AG91&lt;19.5,"إنجليزى",0)</f>
        <v>0</v>
      </c>
      <c r="DQ91" s="131" t="str">
        <f aca="false">IF(AN91&lt;13,"فنى",0)</f>
        <v>فنى</v>
      </c>
      <c r="DR91" s="131" t="str">
        <f aca="false">IF(AU91&lt;13,"رياضى",0)</f>
        <v>رياضى</v>
      </c>
      <c r="DS91" s="131" t="str">
        <f aca="false">IF(BB91&lt;13,"نشاط1",0)</f>
        <v>نشاط1</v>
      </c>
      <c r="DT91" s="131" t="str">
        <f aca="false">IF(BI91&lt;13,"نشاط2",0)</f>
        <v>نشاط2</v>
      </c>
      <c r="DU91" s="132" t="str">
        <f aca="false">IF(BR91&lt;19.5,"دين",0)</f>
        <v>دين</v>
      </c>
    </row>
    <row r="92" customFormat="false" ht="17.1" hidden="false" customHeight="true" outlineLevel="0" collapsed="false">
      <c r="A92" s="86"/>
      <c r="B92" s="85"/>
      <c r="C92" s="85" t="n">
        <v>85</v>
      </c>
      <c r="D92" s="87"/>
      <c r="E92" s="88" t="n">
        <v>85</v>
      </c>
      <c r="F92" s="195" t="s">
        <v>146</v>
      </c>
      <c r="G92" s="213" t="n">
        <v>18</v>
      </c>
      <c r="H92" s="125" t="n">
        <v>10</v>
      </c>
      <c r="I92" s="126" t="n">
        <v>2004</v>
      </c>
      <c r="J92" s="90" t="n">
        <f aca="false">$J$7+IF($J$7&gt;=G92,0,30)-G92</f>
        <v>13</v>
      </c>
      <c r="K92" s="91" t="n">
        <f aca="false">IF((IF($J$7&gt;=G92,0,-1)+$K$7)&gt;=H92,(IF($J$7&gt;=G92,0,-1)+$K$7)-H92,(IF($J$7&gt;=G92,0,-1)+$K$7)+12-H92)</f>
        <v>11</v>
      </c>
      <c r="L92" s="93" t="n">
        <f aca="false">$L$7+IF($K$7+IF($J$7&gt;=G92,0,-1)&gt;=H92,0,-1)-I92</f>
        <v>6</v>
      </c>
      <c r="M92" s="127" t="s">
        <v>59</v>
      </c>
      <c r="N92" s="140" t="n">
        <v>41</v>
      </c>
      <c r="O92" s="141" t="n">
        <v>42</v>
      </c>
      <c r="P92" s="141" t="n">
        <v>47</v>
      </c>
      <c r="Q92" s="96" t="n">
        <v>39</v>
      </c>
      <c r="R92" s="97" t="n">
        <f aca="false">N92+O92+P92+Q92</f>
        <v>169</v>
      </c>
      <c r="S92" s="98" t="n">
        <f aca="false">R92*100/200</f>
        <v>84.5</v>
      </c>
      <c r="T92" s="101" t="str">
        <f aca="false">IF(S92&gt;=85,"ممتاز",IF(S92&gt;=75,"جيد جداً",IF(S92&gt;=65,"جيد",IF(S92&gt;=50,"مقبول","دون المستوى"))))</f>
        <v>جيد جداً</v>
      </c>
      <c r="U92" s="95" t="n">
        <v>50</v>
      </c>
      <c r="V92" s="96" t="n">
        <v>50</v>
      </c>
      <c r="W92" s="96" t="n">
        <v>20</v>
      </c>
      <c r="X92" s="96" t="n">
        <v>20</v>
      </c>
      <c r="Y92" s="96" t="n">
        <f aca="false">X92+W92+V92+U92</f>
        <v>140</v>
      </c>
      <c r="Z92" s="98" t="n">
        <f aca="false">Y92*80/200</f>
        <v>56</v>
      </c>
      <c r="AA92" s="100" t="str">
        <f aca="false">IF(Z92&gt;=68,"ممتاز",IF(Z92&gt;=60,"جيد جداً",IF(Z92&gt;=52,"جيد",IF(Z92&gt;=40,"مقبول","دون المستوى"))))</f>
        <v>جيد</v>
      </c>
      <c r="AB92" s="95" t="n">
        <v>50</v>
      </c>
      <c r="AC92" s="96" t="n">
        <v>50</v>
      </c>
      <c r="AD92" s="96" t="n">
        <v>20</v>
      </c>
      <c r="AE92" s="96" t="n">
        <v>10</v>
      </c>
      <c r="AF92" s="96" t="n">
        <f aca="false">AE92+AD92+AC92+AB92</f>
        <v>130</v>
      </c>
      <c r="AG92" s="98" t="n">
        <f aca="false">AF92*30/200</f>
        <v>19.5</v>
      </c>
      <c r="AH92" s="212" t="str">
        <f aca="false">IF(AG92&gt;=25.5,"ممتاز",IF(AG92&gt;=22.5,"جيد جداً",IF(AG92&gt;=19.5,"جيد",IF(AG92&gt;=15,"مقبول","دون المستوى"))))</f>
        <v>جيد</v>
      </c>
      <c r="AI92" s="129"/>
      <c r="AJ92" s="129"/>
      <c r="AK92" s="129"/>
      <c r="AL92" s="129"/>
      <c r="AM92" s="129" t="n">
        <f aca="false">AL92+AK92+AJ92+AI92</f>
        <v>0</v>
      </c>
      <c r="AN92" s="102" t="n">
        <f aca="false">AM92*20/200</f>
        <v>0</v>
      </c>
      <c r="AO92" s="101" t="str">
        <f aca="false">IF(AN92&gt;=17,"ممتاز",IF(AN92&gt;=15,"جيد جداً",IF(AN92&gt;=13,"جيد",IF(AN92&gt;=10,"مقبول","دون المستوى"))))</f>
        <v>دون المستوى</v>
      </c>
      <c r="AP92" s="129"/>
      <c r="AQ92" s="129"/>
      <c r="AR92" s="129"/>
      <c r="AS92" s="129"/>
      <c r="AT92" s="129" t="n">
        <f aca="false">AS92+AR92+AQ92+AP92</f>
        <v>0</v>
      </c>
      <c r="AU92" s="102" t="n">
        <f aca="false">AT92*20/200</f>
        <v>0</v>
      </c>
      <c r="AV92" s="103" t="str">
        <f aca="false">IF(AU92&gt;=17,"ممتاز",IF(AU92&gt;=15,"جيد جداً",IF(AU92&gt;=13,"جيد",IF(AU92&gt;=10,"مقبول","دون المستوى"))))</f>
        <v>دون المستوى</v>
      </c>
      <c r="AW92" s="95" t="n">
        <v>5</v>
      </c>
      <c r="AX92" s="96" t="n">
        <v>5</v>
      </c>
      <c r="AY92" s="104"/>
      <c r="AZ92" s="104"/>
      <c r="BA92" s="129" t="n">
        <f aca="false">AW92+AX92+AY92+AZ92</f>
        <v>10</v>
      </c>
      <c r="BB92" s="106" t="n">
        <f aca="false">BA92*20/200</f>
        <v>1</v>
      </c>
      <c r="BC92" s="101" t="str">
        <f aca="false">IF(BB92&gt;=17,"ممتاز",IF(BB92&gt;=15,"جيد جداً",IF(BB92&gt;=13,"جيد",IF(BB92&gt;=10,"مقبول","دون المستوى"))))</f>
        <v>دون المستوى</v>
      </c>
      <c r="BD92" s="96" t="n">
        <v>5</v>
      </c>
      <c r="BE92" s="96" t="n">
        <v>5</v>
      </c>
      <c r="BF92" s="104"/>
      <c r="BG92" s="104"/>
      <c r="BH92" s="104" t="n">
        <f aca="false">BD92+BE92+BF92+BG92</f>
        <v>10</v>
      </c>
      <c r="BI92" s="107" t="n">
        <f aca="false">BH92*20/200</f>
        <v>1</v>
      </c>
      <c r="BJ92" s="101" t="str">
        <f aca="false">IF(BI92&gt;=17,"ممتاز",IF(BI92&gt;=15,"جيد جداً",IF(BI92&gt;=13,"جيد",IF(BI92&gt;=10,"مقبول","دون المستوى"))))</f>
        <v>دون المستوى</v>
      </c>
      <c r="BK92" s="108" t="n">
        <f aca="false">AG92+Z92+S92+AN92+AU92+BB92+BI92</f>
        <v>162</v>
      </c>
      <c r="BL92" s="109" t="str">
        <f aca="false">IF(BK92&gt;=246.5,"ممتاز",IF(BK92&gt;=217.5,"جيد جداً",IF(BK92&gt;=188.5,"جيد",IF(BK92&gt;=145,"مقبول","دون المستوى"))))</f>
        <v>مقبول</v>
      </c>
      <c r="BM92" s="140"/>
      <c r="BN92" s="141"/>
      <c r="BO92" s="141"/>
      <c r="BP92" s="96"/>
      <c r="BQ92" s="111" t="n">
        <f aca="false">BP92+BO92+BN92+BM92</f>
        <v>0</v>
      </c>
      <c r="BR92" s="112" t="n">
        <f aca="false">BQ92*30/200</f>
        <v>0</v>
      </c>
      <c r="BS92" s="113" t="str">
        <f aca="false">IF(BR92&gt;=17,"ممتاز",IF(BR92&gt;=15,"جيد جداً",IF(BR92&gt;=13,"جيد",IF(BR92&gt;=10,"مقبول","دون المستوى"))))</f>
        <v>دون المستوى</v>
      </c>
      <c r="BT92" s="108" t="n">
        <f aca="false">BR92+BK92</f>
        <v>162</v>
      </c>
      <c r="BU92" s="114" t="n">
        <f aca="false">IF(BK92&gt;0,RANK(BK92,$BK:$BK)+COUNTIF(BK$8:BK92,BK92)-2,"")</f>
        <v>36</v>
      </c>
      <c r="BV92" s="115" t="n">
        <f aca="false">IF(S92&lt;50,"عربى",0)</f>
        <v>0</v>
      </c>
      <c r="BW92" s="115" t="n">
        <f aca="false">IF(Z92&lt;40,"رياضيات",0)</f>
        <v>0</v>
      </c>
      <c r="BX92" s="115" t="n">
        <f aca="false">IF(AG92&lt;15,"إنجليزى",0)</f>
        <v>0</v>
      </c>
      <c r="BY92" s="115" t="str">
        <f aca="false">IF(AN92&lt;10,"فنى",0)</f>
        <v>فنى</v>
      </c>
      <c r="BZ92" s="115" t="str">
        <f aca="false">IF(AU92&lt;10,"رياضى",0)</f>
        <v>رياضى</v>
      </c>
      <c r="CA92" s="8" t="str">
        <f aca="false">IF(BB92&lt;10,"نشاط1",0)</f>
        <v>نشاط1</v>
      </c>
      <c r="CB92" s="115" t="str">
        <f aca="false">IF(BI92&lt;10,"نشاط2",0)</f>
        <v>نشاط2</v>
      </c>
      <c r="CC92" s="115" t="str">
        <f aca="false">IF(BR92&lt;15,"دين",0)</f>
        <v>دين</v>
      </c>
      <c r="CD92" s="115"/>
      <c r="CF92" s="8" t="n">
        <f aca="false">IF(Q92&lt;9,"عربى",0)</f>
        <v>0</v>
      </c>
      <c r="CG92" s="115" t="n">
        <f aca="false">IF(X92&lt;9,"رياضيات",0)</f>
        <v>0</v>
      </c>
      <c r="CH92" s="115" t="n">
        <f aca="false">IF(AE92&lt;9,"إنجلزى",0)</f>
        <v>0</v>
      </c>
      <c r="CI92" s="115" t="str">
        <f aca="false">IF(BP92&lt;9,"دين",0)</f>
        <v>دين</v>
      </c>
      <c r="CJ92" s="8" t="str">
        <f aca="false">IF(AND(BV92=0,BW92=0,BX92=0,BY92=0,BZ92=0,CA92=0,CB92=0,CC92=0,CF92=0,CG92=0,CH92=0,CI92=0)," ناجح ومنقول إلى الصف الثانى","دور ثان ")</f>
        <v>دور ثان </v>
      </c>
      <c r="CL92" s="8" t="str">
        <f aca="false">IF(AND(BV92=0,BW92=0,BX92=0,BY92=0,BZ92=0,CA92=0,CB92=0,CC92=0,CF92=0,CG92=0,CH92=0,CI92=0)," ناجح ","دور ثان ")</f>
        <v>دور ثان </v>
      </c>
      <c r="DN92" s="130" t="n">
        <f aca="false">IF(S92&lt;65,"عربى",0)</f>
        <v>0</v>
      </c>
      <c r="DO92" s="131" t="n">
        <f aca="false">IF(Z92&lt;52,"رياضيات",0)</f>
        <v>0</v>
      </c>
      <c r="DP92" s="131" t="n">
        <f aca="false">IF(AG92&lt;19.5,"إنجليزى",0)</f>
        <v>0</v>
      </c>
      <c r="DQ92" s="131" t="str">
        <f aca="false">IF(AN92&lt;13,"فنى",0)</f>
        <v>فنى</v>
      </c>
      <c r="DR92" s="131" t="str">
        <f aca="false">IF(AU92&lt;13,"رياضى",0)</f>
        <v>رياضى</v>
      </c>
      <c r="DS92" s="131" t="str">
        <f aca="false">IF(BB92&lt;13,"نشاط1",0)</f>
        <v>نشاط1</v>
      </c>
      <c r="DT92" s="131" t="str">
        <f aca="false">IF(BI92&lt;13,"نشاط2",0)</f>
        <v>نشاط2</v>
      </c>
      <c r="DU92" s="132" t="str">
        <f aca="false">IF(BR92&lt;19.5,"دين",0)</f>
        <v>دين</v>
      </c>
    </row>
    <row r="93" customFormat="false" ht="17.1" hidden="false" customHeight="true" outlineLevel="0" collapsed="false">
      <c r="A93" s="86"/>
      <c r="B93" s="85"/>
      <c r="C93" s="85" t="n">
        <v>86</v>
      </c>
      <c r="D93" s="87"/>
      <c r="E93" s="123" t="n">
        <v>86</v>
      </c>
      <c r="F93" s="195" t="s">
        <v>147</v>
      </c>
      <c r="G93" s="213" t="n">
        <v>10</v>
      </c>
      <c r="H93" s="125" t="n">
        <v>11</v>
      </c>
      <c r="I93" s="125" t="n">
        <v>2003</v>
      </c>
      <c r="J93" s="90" t="n">
        <f aca="false">$J$7+IF($J$7&gt;=G93,0,30)-G93</f>
        <v>21</v>
      </c>
      <c r="K93" s="91" t="n">
        <f aca="false">IF((IF($J$7&gt;=G93,0,-1)+$K$7)&gt;=H93,(IF($J$7&gt;=G93,0,-1)+$K$7)-H93,(IF($J$7&gt;=G93,0,-1)+$K$7)+12-H93)</f>
        <v>10</v>
      </c>
      <c r="L93" s="93" t="n">
        <f aca="false">$L$7+IF($K$7+IF($J$7&gt;=G93,0,-1)&gt;=H93,0,-1)-I93</f>
        <v>7</v>
      </c>
      <c r="M93" s="127" t="s">
        <v>59</v>
      </c>
      <c r="N93" s="140" t="n">
        <v>25</v>
      </c>
      <c r="O93" s="141" t="n">
        <v>25</v>
      </c>
      <c r="P93" s="141" t="n">
        <v>25</v>
      </c>
      <c r="Q93" s="96" t="n">
        <v>29</v>
      </c>
      <c r="R93" s="97" t="n">
        <f aca="false">N93+O93+P93+Q93</f>
        <v>104</v>
      </c>
      <c r="S93" s="98" t="n">
        <f aca="false">R93*100/200</f>
        <v>52</v>
      </c>
      <c r="T93" s="101" t="str">
        <f aca="false">IF(S93&gt;=85,"ممتاز",IF(S93&gt;=75,"جيد جداً",IF(S93&gt;=65,"جيد",IF(S93&gt;=50,"مقبول","دون المستوى"))))</f>
        <v>مقبول</v>
      </c>
      <c r="U93" s="95" t="n">
        <v>50</v>
      </c>
      <c r="V93" s="96" t="n">
        <v>50</v>
      </c>
      <c r="W93" s="96" t="n">
        <v>20</v>
      </c>
      <c r="X93" s="96" t="n">
        <v>20</v>
      </c>
      <c r="Y93" s="96" t="n">
        <f aca="false">X93+W93+V93+U93</f>
        <v>140</v>
      </c>
      <c r="Z93" s="98" t="n">
        <f aca="false">Y93*80/200</f>
        <v>56</v>
      </c>
      <c r="AA93" s="100" t="str">
        <f aca="false">IF(Z93&gt;=68,"ممتاز",IF(Z93&gt;=60,"جيد جداً",IF(Z93&gt;=52,"جيد",IF(Z93&gt;=40,"مقبول","دون المستوى"))))</f>
        <v>جيد</v>
      </c>
      <c r="AB93" s="95" t="n">
        <v>50</v>
      </c>
      <c r="AC93" s="96" t="n">
        <v>50</v>
      </c>
      <c r="AD93" s="96" t="n">
        <v>20</v>
      </c>
      <c r="AE93" s="96" t="n">
        <v>10</v>
      </c>
      <c r="AF93" s="96" t="n">
        <f aca="false">AE93+AD93+AC93+AB93</f>
        <v>130</v>
      </c>
      <c r="AG93" s="98" t="n">
        <f aca="false">AF93*30/200</f>
        <v>19.5</v>
      </c>
      <c r="AH93" s="212" t="str">
        <f aca="false">IF(AG93&gt;=25.5,"ممتاز",IF(AG93&gt;=22.5,"جيد جداً",IF(AG93&gt;=19.5,"جيد",IF(AG93&gt;=15,"مقبول","دون المستوى"))))</f>
        <v>جيد</v>
      </c>
      <c r="AI93" s="129"/>
      <c r="AJ93" s="129"/>
      <c r="AK93" s="129"/>
      <c r="AL93" s="129"/>
      <c r="AM93" s="129" t="n">
        <f aca="false">AL93+AK93+AJ93+AI93</f>
        <v>0</v>
      </c>
      <c r="AN93" s="102" t="n">
        <f aca="false">AM93*20/200</f>
        <v>0</v>
      </c>
      <c r="AO93" s="101" t="str">
        <f aca="false">IF(AN93&gt;=17,"ممتاز",IF(AN93&gt;=15,"جيد جداً",IF(AN93&gt;=13,"جيد",IF(AN93&gt;=10,"مقبول","دون المستوى"))))</f>
        <v>دون المستوى</v>
      </c>
      <c r="AP93" s="129"/>
      <c r="AQ93" s="129"/>
      <c r="AR93" s="129"/>
      <c r="AS93" s="129"/>
      <c r="AT93" s="129" t="n">
        <f aca="false">AS93+AR93+AQ93+AP93</f>
        <v>0</v>
      </c>
      <c r="AU93" s="102" t="n">
        <f aca="false">AT93*20/200</f>
        <v>0</v>
      </c>
      <c r="AV93" s="103" t="str">
        <f aca="false">IF(AU93&gt;=17,"ممتاز",IF(AU93&gt;=15,"جيد جداً",IF(AU93&gt;=13,"جيد",IF(AU93&gt;=10,"مقبول","دون المستوى"))))</f>
        <v>دون المستوى</v>
      </c>
      <c r="AW93" s="95" t="n">
        <v>5</v>
      </c>
      <c r="AX93" s="96" t="n">
        <v>5</v>
      </c>
      <c r="AY93" s="104"/>
      <c r="AZ93" s="104"/>
      <c r="BA93" s="129" t="n">
        <f aca="false">AW93+AX93+AY93+AZ93</f>
        <v>10</v>
      </c>
      <c r="BB93" s="106" t="n">
        <f aca="false">BA93*20/200</f>
        <v>1</v>
      </c>
      <c r="BC93" s="101" t="str">
        <f aca="false">IF(BB93&gt;=17,"ممتاز",IF(BB93&gt;=15,"جيد جداً",IF(BB93&gt;=13,"جيد",IF(BB93&gt;=10,"مقبول","دون المستوى"))))</f>
        <v>دون المستوى</v>
      </c>
      <c r="BD93" s="96" t="n">
        <v>5</v>
      </c>
      <c r="BE93" s="96" t="n">
        <v>5</v>
      </c>
      <c r="BF93" s="104"/>
      <c r="BG93" s="104"/>
      <c r="BH93" s="104" t="n">
        <f aca="false">BD93+BE93+BF93+BG93</f>
        <v>10</v>
      </c>
      <c r="BI93" s="107" t="n">
        <f aca="false">BH93*20/200</f>
        <v>1</v>
      </c>
      <c r="BJ93" s="101" t="str">
        <f aca="false">IF(BI93&gt;=17,"ممتاز",IF(BI93&gt;=15,"جيد جداً",IF(BI93&gt;=13,"جيد",IF(BI93&gt;=10,"مقبول","دون المستوى"))))</f>
        <v>دون المستوى</v>
      </c>
      <c r="BK93" s="108" t="n">
        <f aca="false">AG93+Z93+S93+AN93+AU93+BB93+BI93</f>
        <v>129.5</v>
      </c>
      <c r="BL93" s="109" t="str">
        <f aca="false">IF(BK93&gt;=246.5,"ممتاز",IF(BK93&gt;=217.5,"جيد جداً",IF(BK93&gt;=188.5,"جيد",IF(BK93&gt;=145,"مقبول","دون المستوى"))))</f>
        <v>دون المستوى</v>
      </c>
      <c r="BM93" s="140"/>
      <c r="BN93" s="141"/>
      <c r="BO93" s="141"/>
      <c r="BP93" s="96"/>
      <c r="BQ93" s="111" t="n">
        <f aca="false">BP93+BO93+BN93+BM93</f>
        <v>0</v>
      </c>
      <c r="BR93" s="112" t="n">
        <f aca="false">BQ93*30/200</f>
        <v>0</v>
      </c>
      <c r="BS93" s="113" t="str">
        <f aca="false">IF(BR93&gt;=17,"ممتاز",IF(BR93&gt;=15,"جيد جداً",IF(BR93&gt;=13,"جيد",IF(BR93&gt;=10,"مقبول","دون المستوى"))))</f>
        <v>دون المستوى</v>
      </c>
      <c r="BT93" s="108" t="n">
        <f aca="false">BR93+BK93</f>
        <v>129.5</v>
      </c>
      <c r="BU93" s="114" t="n">
        <f aca="false">IF(BK93&gt;0,RANK(BK93,$BK:$BK)+COUNTIF(BK$8:BK93,BK93)-2,"")</f>
        <v>107</v>
      </c>
      <c r="BV93" s="115" t="n">
        <f aca="false">IF(S93&lt;50,"عربى",0)</f>
        <v>0</v>
      </c>
      <c r="BW93" s="115" t="n">
        <f aca="false">IF(Z93&lt;40,"رياضيات",0)</f>
        <v>0</v>
      </c>
      <c r="BX93" s="115" t="n">
        <f aca="false">IF(AG93&lt;15,"إنجليزى",0)</f>
        <v>0</v>
      </c>
      <c r="BY93" s="115" t="str">
        <f aca="false">IF(AN93&lt;10,"فنى",0)</f>
        <v>فنى</v>
      </c>
      <c r="BZ93" s="115" t="str">
        <f aca="false">IF(AU93&lt;10,"رياضى",0)</f>
        <v>رياضى</v>
      </c>
      <c r="CA93" s="8" t="str">
        <f aca="false">IF(BB93&lt;10,"نشاط1",0)</f>
        <v>نشاط1</v>
      </c>
      <c r="CB93" s="115" t="str">
        <f aca="false">IF(BI93&lt;10,"نشاط2",0)</f>
        <v>نشاط2</v>
      </c>
      <c r="CC93" s="115" t="str">
        <f aca="false">IF(BR93&lt;15,"دين",0)</f>
        <v>دين</v>
      </c>
      <c r="CD93" s="115"/>
      <c r="CF93" s="8" t="n">
        <f aca="false">IF(Q93&lt;9,"عربى",0)</f>
        <v>0</v>
      </c>
      <c r="CG93" s="115" t="n">
        <f aca="false">IF(X93&lt;9,"رياضيات",0)</f>
        <v>0</v>
      </c>
      <c r="CH93" s="115" t="n">
        <f aca="false">IF(AE93&lt;9,"إنجلزى",0)</f>
        <v>0</v>
      </c>
      <c r="CI93" s="115" t="str">
        <f aca="false">IF(BP93&lt;9,"دين",0)</f>
        <v>دين</v>
      </c>
      <c r="CJ93" s="8" t="str">
        <f aca="false">IF(AND(BV93=0,BW93=0,BX93=0,BY93=0,BZ93=0,CA93=0,CB93=0,CC93=0,CF93=0,CG93=0,CH93=0,CI93=0)," ناجح ومنقول إلى الصف الثانى","دور ثان ")</f>
        <v>دور ثان </v>
      </c>
      <c r="CL93" s="8" t="str">
        <f aca="false">IF(AND(BV93=0,BW93=0,BX93=0,BY93=0,BZ93=0,CA93=0,CB93=0,CC93=0,CF93=0,CG93=0,CH93=0,CI93=0)," ناجح ","دور ثان ")</f>
        <v>دور ثان </v>
      </c>
      <c r="DN93" s="130" t="str">
        <f aca="false">IF(S93&lt;65,"عربى",0)</f>
        <v>عربى</v>
      </c>
      <c r="DO93" s="131" t="n">
        <f aca="false">IF(Z93&lt;52,"رياضيات",0)</f>
        <v>0</v>
      </c>
      <c r="DP93" s="131" t="n">
        <f aca="false">IF(AG93&lt;19.5,"إنجليزى",0)</f>
        <v>0</v>
      </c>
      <c r="DQ93" s="131" t="str">
        <f aca="false">IF(AN93&lt;13,"فنى",0)</f>
        <v>فنى</v>
      </c>
      <c r="DR93" s="131" t="str">
        <f aca="false">IF(AU93&lt;13,"رياضى",0)</f>
        <v>رياضى</v>
      </c>
      <c r="DS93" s="131" t="str">
        <f aca="false">IF(BB93&lt;13,"نشاط1",0)</f>
        <v>نشاط1</v>
      </c>
      <c r="DT93" s="131" t="str">
        <f aca="false">IF(BI93&lt;13,"نشاط2",0)</f>
        <v>نشاط2</v>
      </c>
      <c r="DU93" s="132" t="str">
        <f aca="false">IF(BR93&lt;19.5,"دين",0)</f>
        <v>دين</v>
      </c>
    </row>
    <row r="94" customFormat="false" ht="17.1" hidden="false" customHeight="true" outlineLevel="0" collapsed="false">
      <c r="A94" s="86"/>
      <c r="B94" s="85"/>
      <c r="C94" s="85" t="n">
        <v>87</v>
      </c>
      <c r="D94" s="87"/>
      <c r="E94" s="88" t="n">
        <v>87</v>
      </c>
      <c r="F94" s="195" t="s">
        <v>148</v>
      </c>
      <c r="G94" s="213" t="n">
        <v>21</v>
      </c>
      <c r="H94" s="125" t="n">
        <v>11</v>
      </c>
      <c r="I94" s="125" t="n">
        <v>2003</v>
      </c>
      <c r="J94" s="90" t="n">
        <f aca="false">$J$7+IF($J$7&gt;=G94,0,30)-G94</f>
        <v>10</v>
      </c>
      <c r="K94" s="91" t="n">
        <f aca="false">IF((IF($J$7&gt;=G94,0,-1)+$K$7)&gt;=H94,(IF($J$7&gt;=G94,0,-1)+$K$7)-H94,(IF($J$7&gt;=G94,0,-1)+$K$7)+12-H94)</f>
        <v>10</v>
      </c>
      <c r="L94" s="93" t="n">
        <f aca="false">$L$7+IF($K$7+IF($J$7&gt;=G94,0,-1)&gt;=H94,0,-1)-I94</f>
        <v>7</v>
      </c>
      <c r="M94" s="127" t="s">
        <v>59</v>
      </c>
      <c r="N94" s="140" t="n">
        <v>34</v>
      </c>
      <c r="O94" s="141" t="n">
        <v>30</v>
      </c>
      <c r="P94" s="141" t="n">
        <v>33</v>
      </c>
      <c r="Q94" s="96" t="n">
        <v>25</v>
      </c>
      <c r="R94" s="97" t="n">
        <f aca="false">N94+O94+P94+Q94</f>
        <v>122</v>
      </c>
      <c r="S94" s="98" t="n">
        <f aca="false">R94*100/200</f>
        <v>61</v>
      </c>
      <c r="T94" s="101" t="str">
        <f aca="false">IF(S94&gt;=85,"ممتاز",IF(S94&gt;=75,"جيد جداً",IF(S94&gt;=65,"جيد",IF(S94&gt;=50,"مقبول","دون المستوى"))))</f>
        <v>مقبول</v>
      </c>
      <c r="U94" s="95"/>
      <c r="V94" s="96"/>
      <c r="W94" s="96"/>
      <c r="X94" s="96"/>
      <c r="Y94" s="96" t="n">
        <f aca="false">X94+W94+V94+U94</f>
        <v>0</v>
      </c>
      <c r="Z94" s="98" t="n">
        <f aca="false">Y94*80/200</f>
        <v>0</v>
      </c>
      <c r="AA94" s="100" t="str">
        <f aca="false">IF(Z94&gt;=68,"ممتاز",IF(Z94&gt;=60,"جيد جداً",IF(Z94&gt;=52,"جيد",IF(Z94&gt;=40,"مقبول","دون المستوى"))))</f>
        <v>دون المستوى</v>
      </c>
      <c r="AB94" s="95" t="n">
        <v>50</v>
      </c>
      <c r="AC94" s="96" t="n">
        <v>50</v>
      </c>
      <c r="AD94" s="96" t="n">
        <v>20</v>
      </c>
      <c r="AE94" s="96" t="n">
        <v>10</v>
      </c>
      <c r="AF94" s="96" t="n">
        <f aca="false">AE94+AD94+AC94+AB94</f>
        <v>130</v>
      </c>
      <c r="AG94" s="98" t="n">
        <f aca="false">AF94*30/200</f>
        <v>19.5</v>
      </c>
      <c r="AH94" s="212" t="str">
        <f aca="false">IF(AG94&gt;=25.5,"ممتاز",IF(AG94&gt;=22.5,"جيد جداً",IF(AG94&gt;=19.5,"جيد",IF(AG94&gt;=15,"مقبول","دون المستوى"))))</f>
        <v>جيد</v>
      </c>
      <c r="AI94" s="129"/>
      <c r="AJ94" s="129"/>
      <c r="AK94" s="129"/>
      <c r="AL94" s="129"/>
      <c r="AM94" s="129" t="n">
        <f aca="false">AL94+AK94+AJ94+AI94</f>
        <v>0</v>
      </c>
      <c r="AN94" s="102" t="n">
        <f aca="false">AM94*20/200</f>
        <v>0</v>
      </c>
      <c r="AO94" s="101" t="str">
        <f aca="false">IF(AN94&gt;=17,"ممتاز",IF(AN94&gt;=15,"جيد جداً",IF(AN94&gt;=13,"جيد",IF(AN94&gt;=10,"مقبول","دون المستوى"))))</f>
        <v>دون المستوى</v>
      </c>
      <c r="AP94" s="129"/>
      <c r="AQ94" s="129"/>
      <c r="AR94" s="129"/>
      <c r="AS94" s="129"/>
      <c r="AT94" s="129" t="n">
        <f aca="false">AS94+AR94+AQ94+AP94</f>
        <v>0</v>
      </c>
      <c r="AU94" s="102" t="n">
        <f aca="false">AT94*20/200</f>
        <v>0</v>
      </c>
      <c r="AV94" s="103" t="str">
        <f aca="false">IF(AU94&gt;=17,"ممتاز",IF(AU94&gt;=15,"جيد جداً",IF(AU94&gt;=13,"جيد",IF(AU94&gt;=10,"مقبول","دون المستوى"))))</f>
        <v>دون المستوى</v>
      </c>
      <c r="AW94" s="95" t="n">
        <v>5</v>
      </c>
      <c r="AX94" s="96" t="n">
        <v>5</v>
      </c>
      <c r="AY94" s="104"/>
      <c r="AZ94" s="104"/>
      <c r="BA94" s="129" t="n">
        <f aca="false">AW94+AX94+AY94+AZ94</f>
        <v>10</v>
      </c>
      <c r="BB94" s="106" t="n">
        <f aca="false">BA94*20/200</f>
        <v>1</v>
      </c>
      <c r="BC94" s="101" t="str">
        <f aca="false">IF(BB94&gt;=17,"ممتاز",IF(BB94&gt;=15,"جيد جداً",IF(BB94&gt;=13,"جيد",IF(BB94&gt;=10,"مقبول","دون المستوى"))))</f>
        <v>دون المستوى</v>
      </c>
      <c r="BD94" s="96" t="n">
        <v>5</v>
      </c>
      <c r="BE94" s="96" t="n">
        <v>5</v>
      </c>
      <c r="BF94" s="104"/>
      <c r="BG94" s="104"/>
      <c r="BH94" s="104" t="n">
        <f aca="false">BD94+BE94+BF94+BG94</f>
        <v>10</v>
      </c>
      <c r="BI94" s="107" t="n">
        <f aca="false">BH94*20/200</f>
        <v>1</v>
      </c>
      <c r="BJ94" s="101" t="str">
        <f aca="false">IF(BI94&gt;=17,"ممتاز",IF(BI94&gt;=15,"جيد جداً",IF(BI94&gt;=13,"جيد",IF(BI94&gt;=10,"مقبول","دون المستوى"))))</f>
        <v>دون المستوى</v>
      </c>
      <c r="BK94" s="108" t="n">
        <f aca="false">AG94+Z94+S94+AN94+AU94+BB94+BI94</f>
        <v>82.5</v>
      </c>
      <c r="BL94" s="109" t="str">
        <f aca="false">IF(BK94&gt;=246.5,"ممتاز",IF(BK94&gt;=217.5,"جيد جداً",IF(BK94&gt;=188.5,"جيد",IF(BK94&gt;=145,"مقبول","دون المستوى"))))</f>
        <v>دون المستوى</v>
      </c>
      <c r="BM94" s="140"/>
      <c r="BN94" s="141"/>
      <c r="BO94" s="141"/>
      <c r="BP94" s="96"/>
      <c r="BQ94" s="111" t="n">
        <f aca="false">BP94+BO94+BN94+BM94</f>
        <v>0</v>
      </c>
      <c r="BR94" s="112" t="n">
        <f aca="false">BQ94*30/200</f>
        <v>0</v>
      </c>
      <c r="BS94" s="113" t="str">
        <f aca="false">IF(BR94&gt;=17,"ممتاز",IF(BR94&gt;=15,"جيد جداً",IF(BR94&gt;=13,"جيد",IF(BR94&gt;=10,"مقبول","دون المستوى"))))</f>
        <v>دون المستوى</v>
      </c>
      <c r="BT94" s="108" t="n">
        <f aca="false">BR94+BK94</f>
        <v>82.5</v>
      </c>
      <c r="BU94" s="114" t="n">
        <f aca="false">IF(BK94&gt;0,RANK(BK94,$BK:$BK)+COUNTIF(BK$8:BK94,BK94)-2,"")</f>
        <v>130</v>
      </c>
      <c r="BV94" s="115" t="n">
        <f aca="false">IF(S94&lt;50,"عربى",0)</f>
        <v>0</v>
      </c>
      <c r="BW94" s="115" t="str">
        <f aca="false">IF(Z94&lt;40,"رياضيات",0)</f>
        <v>رياضيات</v>
      </c>
      <c r="BX94" s="115" t="n">
        <f aca="false">IF(AG94&lt;15,"إنجليزى",0)</f>
        <v>0</v>
      </c>
      <c r="BY94" s="115" t="str">
        <f aca="false">IF(AN94&lt;10,"فنى",0)</f>
        <v>فنى</v>
      </c>
      <c r="BZ94" s="115" t="str">
        <f aca="false">IF(AU94&lt;10,"رياضى",0)</f>
        <v>رياضى</v>
      </c>
      <c r="CA94" s="8" t="str">
        <f aca="false">IF(BB94&lt;10,"نشاط1",0)</f>
        <v>نشاط1</v>
      </c>
      <c r="CB94" s="115" t="str">
        <f aca="false">IF(BI94&lt;10,"نشاط2",0)</f>
        <v>نشاط2</v>
      </c>
      <c r="CC94" s="115" t="str">
        <f aca="false">IF(BR94&lt;15,"دين",0)</f>
        <v>دين</v>
      </c>
      <c r="CD94" s="115"/>
      <c r="CF94" s="8" t="n">
        <f aca="false">IF(Q94&lt;9,"عربى",0)</f>
        <v>0</v>
      </c>
      <c r="CG94" s="115" t="str">
        <f aca="false">IF(X94&lt;9,"رياضيات",0)</f>
        <v>رياضيات</v>
      </c>
      <c r="CH94" s="115" t="n">
        <f aca="false">IF(AE94&lt;9,"إنجلزى",0)</f>
        <v>0</v>
      </c>
      <c r="CI94" s="115" t="str">
        <f aca="false">IF(BP94&lt;9,"دين",0)</f>
        <v>دين</v>
      </c>
      <c r="CJ94" s="8" t="str">
        <f aca="false">IF(AND(BV94=0,BW94=0,BX94=0,BY94=0,BZ94=0,CA94=0,CB94=0,CC94=0,CF94=0,CG94=0,CH94=0,CI94=0)," ناجح ومنقول إلى الصف الثانى","دور ثان ")</f>
        <v>دور ثان </v>
      </c>
      <c r="CL94" s="8" t="str">
        <f aca="false">IF(AND(BV94=0,BW94=0,BX94=0,BY94=0,BZ94=0,CA94=0,CB94=0,CC94=0,CF94=0,CG94=0,CH94=0,CI94=0)," ناجح ","دور ثان ")</f>
        <v>دور ثان </v>
      </c>
      <c r="DN94" s="130" t="str">
        <f aca="false">IF(S94&lt;65,"عربى",0)</f>
        <v>عربى</v>
      </c>
      <c r="DO94" s="131" t="str">
        <f aca="false">IF(Z94&lt;52,"رياضيات",0)</f>
        <v>رياضيات</v>
      </c>
      <c r="DP94" s="131" t="n">
        <f aca="false">IF(AG94&lt;19.5,"إنجليزى",0)</f>
        <v>0</v>
      </c>
      <c r="DQ94" s="131" t="str">
        <f aca="false">IF(AN94&lt;13,"فنى",0)</f>
        <v>فنى</v>
      </c>
      <c r="DR94" s="131" t="str">
        <f aca="false">IF(AU94&lt;13,"رياضى",0)</f>
        <v>رياضى</v>
      </c>
      <c r="DS94" s="131" t="str">
        <f aca="false">IF(BB94&lt;13,"نشاط1",0)</f>
        <v>نشاط1</v>
      </c>
      <c r="DT94" s="131" t="str">
        <f aca="false">IF(BI94&lt;13,"نشاط2",0)</f>
        <v>نشاط2</v>
      </c>
      <c r="DU94" s="132" t="str">
        <f aca="false">IF(BR94&lt;19.5,"دين",0)</f>
        <v>دين</v>
      </c>
    </row>
    <row r="95" customFormat="false" ht="17.1" hidden="false" customHeight="true" outlineLevel="0" collapsed="false">
      <c r="A95" s="86"/>
      <c r="B95" s="85"/>
      <c r="C95" s="85" t="n">
        <v>88</v>
      </c>
      <c r="D95" s="87"/>
      <c r="E95" s="123" t="n">
        <v>88</v>
      </c>
      <c r="F95" s="214" t="s">
        <v>149</v>
      </c>
      <c r="G95" s="213" t="n">
        <v>8</v>
      </c>
      <c r="H95" s="125" t="n">
        <v>8</v>
      </c>
      <c r="I95" s="125" t="n">
        <v>2004</v>
      </c>
      <c r="J95" s="90" t="n">
        <f aca="false">$J$7+IF($J$7&gt;=G95,0,30)-G95</f>
        <v>23</v>
      </c>
      <c r="K95" s="91" t="n">
        <f aca="false">IF((IF($J$7&gt;=G95,0,-1)+$K$7)&gt;=H95,(IF($J$7&gt;=G95,0,-1)+$K$7)-H95,(IF($J$7&gt;=G95,0,-1)+$K$7)+12-H95)</f>
        <v>1</v>
      </c>
      <c r="L95" s="93" t="n">
        <f aca="false">$L$7+IF($K$7+IF($J$7&gt;=G95,0,-1)&gt;=H95,0,-1)-I95</f>
        <v>7</v>
      </c>
      <c r="M95" s="127" t="s">
        <v>59</v>
      </c>
      <c r="N95" s="140" t="n">
        <v>25</v>
      </c>
      <c r="O95" s="141" t="n">
        <v>25</v>
      </c>
      <c r="P95" s="141" t="n">
        <v>31</v>
      </c>
      <c r="Q95" s="96" t="n">
        <v>19</v>
      </c>
      <c r="R95" s="97" t="n">
        <f aca="false">N95+O95+P95+Q95</f>
        <v>100</v>
      </c>
      <c r="S95" s="98" t="n">
        <f aca="false">R95*100/200</f>
        <v>50</v>
      </c>
      <c r="T95" s="101" t="str">
        <f aca="false">IF(S95&gt;=85,"ممتاز",IF(S95&gt;=75,"جيد جداً",IF(S95&gt;=65,"جيد",IF(S95&gt;=50,"مقبول","دون المستوى"))))</f>
        <v>مقبول</v>
      </c>
      <c r="U95" s="95"/>
      <c r="V95" s="96"/>
      <c r="W95" s="96"/>
      <c r="X95" s="96"/>
      <c r="Y95" s="96" t="n">
        <f aca="false">X95+W95+V95+U95</f>
        <v>0</v>
      </c>
      <c r="Z95" s="98" t="n">
        <f aca="false">Y95*80/200</f>
        <v>0</v>
      </c>
      <c r="AA95" s="100" t="str">
        <f aca="false">IF(Z95&gt;=68,"ممتاز",IF(Z95&gt;=60,"جيد جداً",IF(Z95&gt;=52,"جيد",IF(Z95&gt;=40,"مقبول","دون المستوى"))))</f>
        <v>دون المستوى</v>
      </c>
      <c r="AB95" s="95" t="n">
        <v>50</v>
      </c>
      <c r="AC95" s="96" t="n">
        <v>50</v>
      </c>
      <c r="AD95" s="96" t="n">
        <v>20</v>
      </c>
      <c r="AE95" s="96" t="n">
        <v>10</v>
      </c>
      <c r="AF95" s="96" t="n">
        <f aca="false">AE95+AD95+AC95+AB95</f>
        <v>130</v>
      </c>
      <c r="AG95" s="98" t="n">
        <f aca="false">AF95*30/200</f>
        <v>19.5</v>
      </c>
      <c r="AH95" s="212" t="str">
        <f aca="false">IF(AG95&gt;=25.5,"ممتاز",IF(AG95&gt;=22.5,"جيد جداً",IF(AG95&gt;=19.5,"جيد",IF(AG95&gt;=15,"مقبول","دون المستوى"))))</f>
        <v>جيد</v>
      </c>
      <c r="AI95" s="129"/>
      <c r="AJ95" s="129"/>
      <c r="AK95" s="129"/>
      <c r="AL95" s="129"/>
      <c r="AM95" s="129" t="n">
        <f aca="false">AL95+AK95+AJ95+AI95</f>
        <v>0</v>
      </c>
      <c r="AN95" s="102" t="n">
        <f aca="false">AM95*20/200</f>
        <v>0</v>
      </c>
      <c r="AO95" s="101" t="str">
        <f aca="false">IF(AN95&gt;=17,"ممتاز",IF(AN95&gt;=15,"جيد جداً",IF(AN95&gt;=13,"جيد",IF(AN95&gt;=10,"مقبول","دون المستوى"))))</f>
        <v>دون المستوى</v>
      </c>
      <c r="AP95" s="129"/>
      <c r="AQ95" s="129"/>
      <c r="AR95" s="129"/>
      <c r="AS95" s="129"/>
      <c r="AT95" s="129" t="n">
        <f aca="false">AS95+AR95+AQ95+AP95</f>
        <v>0</v>
      </c>
      <c r="AU95" s="102" t="n">
        <f aca="false">AT95*20/200</f>
        <v>0</v>
      </c>
      <c r="AV95" s="103" t="str">
        <f aca="false">IF(AU95&gt;=17,"ممتاز",IF(AU95&gt;=15,"جيد جداً",IF(AU95&gt;=13,"جيد",IF(AU95&gt;=10,"مقبول","دون المستوى"))))</f>
        <v>دون المستوى</v>
      </c>
      <c r="AW95" s="95" t="n">
        <v>5</v>
      </c>
      <c r="AX95" s="96" t="n">
        <v>5</v>
      </c>
      <c r="AY95" s="104"/>
      <c r="AZ95" s="104"/>
      <c r="BA95" s="129" t="n">
        <f aca="false">AW95+AX95+AY95+AZ95</f>
        <v>10</v>
      </c>
      <c r="BB95" s="106" t="n">
        <f aca="false">BA95*20/200</f>
        <v>1</v>
      </c>
      <c r="BC95" s="101" t="str">
        <f aca="false">IF(BB95&gt;=17,"ممتاز",IF(BB95&gt;=15,"جيد جداً",IF(BB95&gt;=13,"جيد",IF(BB95&gt;=10,"مقبول","دون المستوى"))))</f>
        <v>دون المستوى</v>
      </c>
      <c r="BD95" s="96" t="n">
        <v>5</v>
      </c>
      <c r="BE95" s="96" t="n">
        <v>5</v>
      </c>
      <c r="BF95" s="104"/>
      <c r="BG95" s="104"/>
      <c r="BH95" s="104" t="n">
        <f aca="false">BD95+BE95+BF95+BG95</f>
        <v>10</v>
      </c>
      <c r="BI95" s="107" t="n">
        <f aca="false">BH95*20/200</f>
        <v>1</v>
      </c>
      <c r="BJ95" s="101" t="str">
        <f aca="false">IF(BI95&gt;=17,"ممتاز",IF(BI95&gt;=15,"جيد جداً",IF(BI95&gt;=13,"جيد",IF(BI95&gt;=10,"مقبول","دون المستوى"))))</f>
        <v>دون المستوى</v>
      </c>
      <c r="BK95" s="108" t="n">
        <f aca="false">AG95+Z95+S95+AN95+AU95+BB95+BI95</f>
        <v>71.5</v>
      </c>
      <c r="BL95" s="109" t="str">
        <f aca="false">IF(BK95&gt;=246.5,"ممتاز",IF(BK95&gt;=217.5,"جيد جداً",IF(BK95&gt;=188.5,"جيد",IF(BK95&gt;=145,"مقبول","دون المستوى"))))</f>
        <v>دون المستوى</v>
      </c>
      <c r="BM95" s="140"/>
      <c r="BN95" s="141"/>
      <c r="BO95" s="141"/>
      <c r="BP95" s="96"/>
      <c r="BQ95" s="111" t="n">
        <f aca="false">BP95+BO95+BN95+BM95</f>
        <v>0</v>
      </c>
      <c r="BR95" s="112" t="n">
        <f aca="false">BQ95*30/200</f>
        <v>0</v>
      </c>
      <c r="BS95" s="113" t="str">
        <f aca="false">IF(BR95&gt;=17,"ممتاز",IF(BR95&gt;=15,"جيد جداً",IF(BR95&gt;=13,"جيد",IF(BR95&gt;=10,"مقبول","دون المستوى"))))</f>
        <v>دون المستوى</v>
      </c>
      <c r="BT95" s="108" t="n">
        <f aca="false">BR95+BK95</f>
        <v>71.5</v>
      </c>
      <c r="BU95" s="114" t="n">
        <f aca="false">IF(BK95&gt;0,RANK(BK95,$BK:$BK)+COUNTIF(BK$8:BK95,BK95)-2,"")</f>
        <v>132</v>
      </c>
      <c r="BV95" s="115" t="n">
        <f aca="false">IF(S95&lt;50,"عربى",0)</f>
        <v>0</v>
      </c>
      <c r="BW95" s="115" t="str">
        <f aca="false">IF(Z95&lt;40,"رياضيات",0)</f>
        <v>رياضيات</v>
      </c>
      <c r="BX95" s="115" t="n">
        <f aca="false">IF(AG95&lt;15,"إنجليزى",0)</f>
        <v>0</v>
      </c>
      <c r="BY95" s="115" t="str">
        <f aca="false">IF(AN95&lt;10,"فنى",0)</f>
        <v>فنى</v>
      </c>
      <c r="BZ95" s="115" t="str">
        <f aca="false">IF(AU95&lt;10,"رياضى",0)</f>
        <v>رياضى</v>
      </c>
      <c r="CA95" s="8" t="str">
        <f aca="false">IF(BB95&lt;10,"نشاط1",0)</f>
        <v>نشاط1</v>
      </c>
      <c r="CB95" s="115" t="str">
        <f aca="false">IF(BI95&lt;10,"نشاط2",0)</f>
        <v>نشاط2</v>
      </c>
      <c r="CC95" s="115" t="str">
        <f aca="false">IF(BR95&lt;15,"دين",0)</f>
        <v>دين</v>
      </c>
      <c r="CD95" s="115"/>
      <c r="CF95" s="8" t="n">
        <f aca="false">IF(Q95&lt;9,"عربى",0)</f>
        <v>0</v>
      </c>
      <c r="CG95" s="115" t="str">
        <f aca="false">IF(X95&lt;9,"رياضيات",0)</f>
        <v>رياضيات</v>
      </c>
      <c r="CH95" s="115" t="n">
        <f aca="false">IF(AE95&lt;9,"إنجلزى",0)</f>
        <v>0</v>
      </c>
      <c r="CI95" s="115" t="str">
        <f aca="false">IF(BP95&lt;9,"دين",0)</f>
        <v>دين</v>
      </c>
      <c r="CJ95" s="8" t="str">
        <f aca="false">IF(AND(BV95=0,BW95=0,BX95=0,BY95=0,BZ95=0,CA95=0,CB95=0,CC95=0,CF95=0,CG95=0,CH95=0,CI95=0)," ناجح ومنقول إلى الصف الثانى","دور ثان ")</f>
        <v>دور ثان </v>
      </c>
      <c r="CL95" s="8" t="str">
        <f aca="false">IF(AND(BV95=0,BW95=0,BX95=0,BY95=0,BZ95=0,CA95=0,CB95=0,CC95=0,CF95=0,CG95=0,CH95=0,CI95=0)," ناجح ","دور ثان ")</f>
        <v>دور ثان </v>
      </c>
      <c r="DN95" s="215" t="str">
        <f aca="false">IF(S95&lt;65,"عربى",0)</f>
        <v>عربى</v>
      </c>
      <c r="DO95" s="216" t="str">
        <f aca="false">IF(Z95&lt;52,"رياضيات",0)</f>
        <v>رياضيات</v>
      </c>
      <c r="DP95" s="216" t="n">
        <f aca="false">IF(AG95&lt;19.5,"إنجليزى",0)</f>
        <v>0</v>
      </c>
      <c r="DQ95" s="216" t="str">
        <f aca="false">IF(AN95&lt;13,"فنى",0)</f>
        <v>فنى</v>
      </c>
      <c r="DR95" s="216" t="str">
        <f aca="false">IF(AU95&lt;13,"رياضى",0)</f>
        <v>رياضى</v>
      </c>
      <c r="DS95" s="216" t="str">
        <f aca="false">IF(BB95&lt;13,"نشاط1",0)</f>
        <v>نشاط1</v>
      </c>
      <c r="DT95" s="216" t="str">
        <f aca="false">IF(BI95&lt;13,"نشاط2",0)</f>
        <v>نشاط2</v>
      </c>
      <c r="DU95" s="217" t="str">
        <f aca="false">IF(BR95&lt;19.5,"دين",0)</f>
        <v>دين</v>
      </c>
    </row>
    <row r="96" customFormat="false" ht="17.1" hidden="false" customHeight="true" outlineLevel="0" collapsed="false">
      <c r="A96" s="86"/>
      <c r="B96" s="85"/>
      <c r="C96" s="85" t="n">
        <v>89</v>
      </c>
      <c r="D96" s="87"/>
      <c r="E96" s="88" t="n">
        <v>89</v>
      </c>
      <c r="F96" s="195" t="s">
        <v>150</v>
      </c>
      <c r="G96" s="213"/>
      <c r="H96" s="125"/>
      <c r="I96" s="125"/>
      <c r="J96" s="90" t="n">
        <f aca="false">$J$7+IF($J$7&gt;=G96,0,30)-G96</f>
        <v>1</v>
      </c>
      <c r="K96" s="91" t="n">
        <f aca="false">IF((IF($J$7&gt;=G96,0,-1)+$K$7)&gt;=H96,(IF($J$7&gt;=G96,0,-1)+$K$7)-H96,(IF($J$7&gt;=G96,0,-1)+$K$7)+12-H96)</f>
        <v>10</v>
      </c>
      <c r="L96" s="93" t="n">
        <f aca="false">$L$7+IF($K$7+IF($J$7&gt;=G96,0,-1)&gt;=H96,0,-1)-I96</f>
        <v>2011</v>
      </c>
      <c r="M96" s="127" t="s">
        <v>59</v>
      </c>
      <c r="N96" s="140"/>
      <c r="O96" s="141"/>
      <c r="P96" s="141"/>
      <c r="Q96" s="96"/>
      <c r="R96" s="97" t="n">
        <f aca="false">N96+O96+P96+Q96</f>
        <v>0</v>
      </c>
      <c r="S96" s="98" t="n">
        <f aca="false">R96*100/200</f>
        <v>0</v>
      </c>
      <c r="T96" s="101" t="str">
        <f aca="false">IF(S96&gt;=85,"ممتاز",IF(S96&gt;=75,"جيد جداً",IF(S96&gt;=65,"جيد",IF(S96&gt;=50,"مقبول","دون المستوى"))))</f>
        <v>دون المستوى</v>
      </c>
      <c r="U96" s="95"/>
      <c r="V96" s="96"/>
      <c r="W96" s="96"/>
      <c r="X96" s="96"/>
      <c r="Y96" s="96" t="n">
        <f aca="false">X96+W96+V96+U96</f>
        <v>0</v>
      </c>
      <c r="Z96" s="98" t="n">
        <f aca="false">Y96*80/200</f>
        <v>0</v>
      </c>
      <c r="AA96" s="100" t="str">
        <f aca="false">IF(Z96&gt;=68,"ممتاز",IF(Z96&gt;=60,"جيد جداً",IF(Z96&gt;=52,"جيد",IF(Z96&gt;=40,"مقبول","دون المستوى"))))</f>
        <v>دون المستوى</v>
      </c>
      <c r="AB96" s="95" t="n">
        <v>50</v>
      </c>
      <c r="AC96" s="96" t="n">
        <v>50</v>
      </c>
      <c r="AD96" s="96" t="n">
        <v>20</v>
      </c>
      <c r="AE96" s="96" t="n">
        <v>10</v>
      </c>
      <c r="AF96" s="96" t="n">
        <f aca="false">AE96+AD96+AC96+AB96</f>
        <v>130</v>
      </c>
      <c r="AG96" s="98" t="n">
        <f aca="false">AF96*30/200</f>
        <v>19.5</v>
      </c>
      <c r="AH96" s="212" t="str">
        <f aca="false">IF(AG96&gt;=25.5,"ممتاز",IF(AG96&gt;=22.5,"جيد جداً",IF(AG96&gt;=19.5,"جيد",IF(AG96&gt;=15,"مقبول","دون المستوى"))))</f>
        <v>جيد</v>
      </c>
      <c r="AI96" s="129"/>
      <c r="AJ96" s="129"/>
      <c r="AK96" s="129"/>
      <c r="AL96" s="129"/>
      <c r="AM96" s="129" t="n">
        <f aca="false">AL96+AK96+AJ96+AI96</f>
        <v>0</v>
      </c>
      <c r="AN96" s="102" t="n">
        <f aca="false">AM96*20/200</f>
        <v>0</v>
      </c>
      <c r="AO96" s="101" t="str">
        <f aca="false">IF(AN96&gt;=17,"ممتاز",IF(AN96&gt;=15,"جيد جداً",IF(AN96&gt;=13,"جيد",IF(AN96&gt;=10,"مقبول","دون المستوى"))))</f>
        <v>دون المستوى</v>
      </c>
      <c r="AP96" s="129"/>
      <c r="AQ96" s="129"/>
      <c r="AR96" s="129"/>
      <c r="AS96" s="129"/>
      <c r="AT96" s="129" t="n">
        <f aca="false">AS96+AR96+AQ96+AP96</f>
        <v>0</v>
      </c>
      <c r="AU96" s="102" t="n">
        <f aca="false">AT96*20/200</f>
        <v>0</v>
      </c>
      <c r="AV96" s="103" t="str">
        <f aca="false">IF(AU96&gt;=17,"ممتاز",IF(AU96&gt;=15,"جيد جداً",IF(AU96&gt;=13,"جيد",IF(AU96&gt;=10,"مقبول","دون المستوى"))))</f>
        <v>دون المستوى</v>
      </c>
      <c r="AW96" s="218" t="n">
        <v>50</v>
      </c>
      <c r="AX96" s="129" t="n">
        <v>50</v>
      </c>
      <c r="AY96" s="219"/>
      <c r="AZ96" s="219"/>
      <c r="BA96" s="129" t="n">
        <f aca="false">AW96+AX96+AY96+AZ96</f>
        <v>100</v>
      </c>
      <c r="BB96" s="106" t="n">
        <f aca="false">BA96*20/200</f>
        <v>10</v>
      </c>
      <c r="BC96" s="101" t="str">
        <f aca="false">IF(BB96&gt;=17,"ممتاز",IF(BB96&gt;=15,"جيد جداً",IF(BB96&gt;=13,"جيد",IF(BB96&gt;=10,"مقبول","دون المستوى"))))</f>
        <v>مقبول</v>
      </c>
      <c r="BD96" s="218"/>
      <c r="BE96" s="96"/>
      <c r="BF96" s="104"/>
      <c r="BG96" s="104"/>
      <c r="BH96" s="104" t="n">
        <f aca="false">BD96+BE96+BF96+BG96</f>
        <v>0</v>
      </c>
      <c r="BI96" s="107" t="n">
        <f aca="false">BH96*20/200</f>
        <v>0</v>
      </c>
      <c r="BJ96" s="101" t="str">
        <f aca="false">IF(BI96&gt;=17,"ممتاز",IF(BI96&gt;=15,"جيد جداً",IF(BI96&gt;=13,"جيد",IF(BI96&gt;=10,"مقبول","دون المستوى"))))</f>
        <v>دون المستوى</v>
      </c>
      <c r="BK96" s="108" t="n">
        <f aca="false">AG96+Z96+S96+AN96+AU96+BB96+BI96</f>
        <v>29.5</v>
      </c>
      <c r="BL96" s="109" t="str">
        <f aca="false">IF(BK96&gt;=246.5,"ممتاز",IF(BK96&gt;=217.5,"جيد جداً",IF(BK96&gt;=188.5,"جيد",IF(BK96&gt;=145,"مقبول","دون المستوى"))))</f>
        <v>دون المستوى</v>
      </c>
      <c r="BM96" s="140"/>
      <c r="BN96" s="141"/>
      <c r="BO96" s="141"/>
      <c r="BP96" s="96"/>
      <c r="BQ96" s="111" t="n">
        <f aca="false">BP96+BO96+BN96+BM96</f>
        <v>0</v>
      </c>
      <c r="BR96" s="112" t="n">
        <f aca="false">BQ96*30/200</f>
        <v>0</v>
      </c>
      <c r="BS96" s="113" t="str">
        <f aca="false">IF(BR96&gt;=17,"ممتاز",IF(BR96&gt;=15,"جيد جداً",IF(BR96&gt;=13,"جيد",IF(BR96&gt;=10,"مقبول","دون المستوى"))))</f>
        <v>دون المستوى</v>
      </c>
      <c r="BT96" s="108" t="n">
        <f aca="false">BR96+BK96</f>
        <v>29.5</v>
      </c>
      <c r="BU96" s="114" t="n">
        <f aca="false">IF(BK96&gt;0,RANK(BK96,$BK:$BK)+COUNTIF(BK$8:BK96,BK96)-2,"")</f>
        <v>135</v>
      </c>
      <c r="BV96" s="115" t="str">
        <f aca="false">IF(S96&lt;50,"عربى",0)</f>
        <v>عربى</v>
      </c>
      <c r="BW96" s="115" t="str">
        <f aca="false">IF(Z96&lt;40,"رياضيات",0)</f>
        <v>رياضيات</v>
      </c>
      <c r="BX96" s="115" t="n">
        <f aca="false">IF(AG96&lt;15,"إنجليزى",0)</f>
        <v>0</v>
      </c>
      <c r="BY96" s="115" t="str">
        <f aca="false">IF(AN96&lt;10,"فنى",0)</f>
        <v>فنى</v>
      </c>
      <c r="BZ96" s="115" t="str">
        <f aca="false">IF(AU96&lt;10,"رياضى",0)</f>
        <v>رياضى</v>
      </c>
      <c r="CA96" s="8" t="n">
        <f aca="false">IF(BB96&lt;10,"نشاط1",0)</f>
        <v>0</v>
      </c>
      <c r="CB96" s="115" t="str">
        <f aca="false">IF(BI96&lt;10,"نشاط2",0)</f>
        <v>نشاط2</v>
      </c>
      <c r="CC96" s="115" t="str">
        <f aca="false">IF(BR96&lt;15,"دين",0)</f>
        <v>دين</v>
      </c>
      <c r="CD96" s="115"/>
      <c r="CF96" s="8" t="str">
        <f aca="false">IF(Q96&lt;9,"عربى",0)</f>
        <v>عربى</v>
      </c>
      <c r="CG96" s="115" t="str">
        <f aca="false">IF(X96&lt;9,"رياضيات",0)</f>
        <v>رياضيات</v>
      </c>
      <c r="CH96" s="115" t="n">
        <f aca="false">IF(AE96&lt;9,"إنجلزى",0)</f>
        <v>0</v>
      </c>
      <c r="CI96" s="115" t="str">
        <f aca="false">IF(BP96&lt;9,"دين",0)</f>
        <v>دين</v>
      </c>
      <c r="CJ96" s="8" t="str">
        <f aca="false">IF(AND(BV96=0,BW96=0,BX96=0,BY96=0,BZ96=0,CA96=0,CB96=0,CC96=0,CF96=0,CG96=0,CH96=0,CI96=0)," ناجح ومنقول إلى الصف الثانى","دور ثان ")</f>
        <v>دور ثان </v>
      </c>
      <c r="CL96" s="8" t="str">
        <f aca="false">IF(AND(BV96=0,BW96=0,BX96=0,BY96=0,BZ96=0,CA96=0,CB96=0,CC96=0,CF96=0,CG96=0,CH96=0,CI96=0)," ناجح ","دور ثان ")</f>
        <v>دور ثان </v>
      </c>
      <c r="DN96" s="4"/>
      <c r="DO96" s="4"/>
      <c r="DP96" s="8"/>
      <c r="DQ96" s="8"/>
      <c r="DR96" s="8"/>
      <c r="DS96" s="8"/>
      <c r="DT96" s="8"/>
      <c r="DU96" s="4"/>
    </row>
    <row r="97" customFormat="false" ht="17.1" hidden="false" customHeight="true" outlineLevel="0" collapsed="false">
      <c r="A97" s="86"/>
      <c r="B97" s="85"/>
      <c r="C97" s="85" t="n">
        <v>90</v>
      </c>
      <c r="D97" s="87"/>
      <c r="E97" s="123" t="n">
        <v>90</v>
      </c>
      <c r="F97" s="195" t="s">
        <v>151</v>
      </c>
      <c r="G97" s="213"/>
      <c r="H97" s="125"/>
      <c r="I97" s="125"/>
      <c r="J97" s="90" t="n">
        <f aca="false">$J$7+IF($J$7&gt;=G97,0,30)-G97</f>
        <v>1</v>
      </c>
      <c r="K97" s="91" t="n">
        <f aca="false">IF((IF($J$7&gt;=G97,0,-1)+$K$7)&gt;=H97,(IF($J$7&gt;=G97,0,-1)+$K$7)-H97,(IF($J$7&gt;=G97,0,-1)+$K$7)+12-H97)</f>
        <v>10</v>
      </c>
      <c r="L97" s="93" t="n">
        <f aca="false">$L$7+IF($K$7+IF($J$7&gt;=G97,0,-1)&gt;=H97,0,-1)-I97</f>
        <v>2011</v>
      </c>
      <c r="M97" s="127" t="s">
        <v>59</v>
      </c>
      <c r="N97" s="140"/>
      <c r="O97" s="141"/>
      <c r="P97" s="141"/>
      <c r="Q97" s="96"/>
      <c r="R97" s="97" t="n">
        <f aca="false">N97+O97+P97+Q97</f>
        <v>0</v>
      </c>
      <c r="S97" s="98" t="n">
        <f aca="false">R97*100/200</f>
        <v>0</v>
      </c>
      <c r="T97" s="101" t="str">
        <f aca="false">IF(S97&gt;=85,"ممتاز",IF(S97&gt;=75,"جيد جداً",IF(S97&gt;=65,"جيد",IF(S97&gt;=50,"مقبول","دون المستوى"))))</f>
        <v>دون المستوى</v>
      </c>
      <c r="U97" s="95"/>
      <c r="V97" s="96"/>
      <c r="W97" s="96"/>
      <c r="X97" s="96"/>
      <c r="Y97" s="96" t="n">
        <f aca="false">X97+W97+V97+U97</f>
        <v>0</v>
      </c>
      <c r="Z97" s="98" t="n">
        <f aca="false">Y97*80/200</f>
        <v>0</v>
      </c>
      <c r="AA97" s="100" t="str">
        <f aca="false">IF(Z97&gt;=68,"ممتاز",IF(Z97&gt;=60,"جيد جداً",IF(Z97&gt;=52,"جيد",IF(Z97&gt;=40,"مقبول","دون المستوى"))))</f>
        <v>دون المستوى</v>
      </c>
      <c r="AB97" s="95" t="n">
        <v>50</v>
      </c>
      <c r="AC97" s="96" t="n">
        <v>50</v>
      </c>
      <c r="AD97" s="96" t="n">
        <v>20</v>
      </c>
      <c r="AE97" s="96" t="n">
        <v>10</v>
      </c>
      <c r="AF97" s="96" t="n">
        <f aca="false">AE97+AD97+AC97+AB97</f>
        <v>130</v>
      </c>
      <c r="AG97" s="98" t="n">
        <f aca="false">AF97*30/200</f>
        <v>19.5</v>
      </c>
      <c r="AH97" s="212" t="str">
        <f aca="false">IF(AG97&gt;=25.5,"ممتاز",IF(AG97&gt;=22.5,"جيد جداً",IF(AG97&gt;=19.5,"جيد",IF(AG97&gt;=15,"مقبول","دون المستوى"))))</f>
        <v>جيد</v>
      </c>
      <c r="AI97" s="129"/>
      <c r="AJ97" s="129"/>
      <c r="AK97" s="129"/>
      <c r="AL97" s="129"/>
      <c r="AM97" s="129" t="n">
        <f aca="false">AL97+AK97+AJ97+AI97</f>
        <v>0</v>
      </c>
      <c r="AN97" s="102" t="n">
        <f aca="false">AM97*20/200</f>
        <v>0</v>
      </c>
      <c r="AO97" s="101" t="str">
        <f aca="false">IF(AN97&gt;=17,"ممتاز",IF(AN97&gt;=15,"جيد جداً",IF(AN97&gt;=13,"جيد",IF(AN97&gt;=10,"مقبول","دون المستوى"))))</f>
        <v>دون المستوى</v>
      </c>
      <c r="AP97" s="129"/>
      <c r="AQ97" s="129"/>
      <c r="AR97" s="129"/>
      <c r="AS97" s="129"/>
      <c r="AT97" s="129" t="n">
        <f aca="false">AS97+AR97+AQ97+AP97</f>
        <v>0</v>
      </c>
      <c r="AU97" s="102" t="n">
        <f aca="false">AT97*20/200</f>
        <v>0</v>
      </c>
      <c r="AV97" s="103" t="str">
        <f aca="false">IF(AU97&gt;=17,"ممتاز",IF(AU97&gt;=15,"جيد جداً",IF(AU97&gt;=13,"جيد",IF(AU97&gt;=10,"مقبول","دون المستوى"))))</f>
        <v>دون المستوى</v>
      </c>
      <c r="AW97" s="218"/>
      <c r="AX97" s="129"/>
      <c r="AY97" s="219"/>
      <c r="AZ97" s="219"/>
      <c r="BA97" s="129" t="n">
        <f aca="false">AW97+AX97+AY97+AZ97</f>
        <v>0</v>
      </c>
      <c r="BB97" s="106" t="n">
        <f aca="false">BA97*20/200</f>
        <v>0</v>
      </c>
      <c r="BC97" s="101" t="str">
        <f aca="false">IF(BB97&gt;=17,"ممتاز",IF(BB97&gt;=15,"جيد جداً",IF(BB97&gt;=13,"جيد",IF(BB97&gt;=10,"مقبول","دون المستوى"))))</f>
        <v>دون المستوى</v>
      </c>
      <c r="BD97" s="218"/>
      <c r="BE97" s="96"/>
      <c r="BF97" s="104"/>
      <c r="BG97" s="104"/>
      <c r="BH97" s="104" t="n">
        <f aca="false">BD97+BE97+BF97+BG97</f>
        <v>0</v>
      </c>
      <c r="BI97" s="107" t="n">
        <f aca="false">BH97*20/200</f>
        <v>0</v>
      </c>
      <c r="BJ97" s="101" t="str">
        <f aca="false">IF(BI97&gt;=17,"ممتاز",IF(BI97&gt;=15,"جيد جداً",IF(BI97&gt;=13,"جيد",IF(BI97&gt;=10,"مقبول","دون المستوى"))))</f>
        <v>دون المستوى</v>
      </c>
      <c r="BK97" s="108" t="n">
        <f aca="false">AG97+Z97+S97+AN97+AU97+BB97+BI97</f>
        <v>19.5</v>
      </c>
      <c r="BL97" s="109" t="str">
        <f aca="false">IF(BK97&gt;=246.5,"ممتاز",IF(BK97&gt;=217.5,"جيد جداً",IF(BK97&gt;=188.5,"جيد",IF(BK97&gt;=145,"مقبول","دون المستوى"))))</f>
        <v>دون المستوى</v>
      </c>
      <c r="BM97" s="140"/>
      <c r="BN97" s="141"/>
      <c r="BO97" s="141"/>
      <c r="BP97" s="96"/>
      <c r="BQ97" s="111" t="n">
        <f aca="false">BP97+BO97+BN97+BM97</f>
        <v>0</v>
      </c>
      <c r="BR97" s="112" t="n">
        <f aca="false">BQ97*30/200</f>
        <v>0</v>
      </c>
      <c r="BS97" s="113" t="str">
        <f aca="false">IF(BR97&gt;=17,"ممتاز",IF(BR97&gt;=15,"جيد جداً",IF(BR97&gt;=13,"جيد",IF(BR97&gt;=10,"مقبول","دون المستوى"))))</f>
        <v>دون المستوى</v>
      </c>
      <c r="BT97" s="108" t="n">
        <f aca="false">BR97+BK97</f>
        <v>19.5</v>
      </c>
      <c r="BU97" s="114" t="n">
        <f aca="false">IF(BK97&gt;0,RANK(BK97,$BK:$BK)+COUNTIF(BK$8:BK97,BK97)-2,"")</f>
        <v>137</v>
      </c>
      <c r="BV97" s="115" t="str">
        <f aca="false">IF(S97&lt;50,"عربى",0)</f>
        <v>عربى</v>
      </c>
      <c r="BW97" s="115" t="str">
        <f aca="false">IF(Z97&lt;40,"رياضيات",0)</f>
        <v>رياضيات</v>
      </c>
      <c r="BX97" s="115" t="n">
        <f aca="false">IF(AG97&lt;15,"إنجليزى",0)</f>
        <v>0</v>
      </c>
      <c r="BY97" s="115" t="str">
        <f aca="false">IF(AN97&lt;10,"فنى",0)</f>
        <v>فنى</v>
      </c>
      <c r="BZ97" s="115" t="str">
        <f aca="false">IF(AU97&lt;10,"رياضى",0)</f>
        <v>رياضى</v>
      </c>
      <c r="CA97" s="8" t="str">
        <f aca="false">IF(BB97&lt;10,"نشاط1",0)</f>
        <v>نشاط1</v>
      </c>
      <c r="CB97" s="115" t="str">
        <f aca="false">IF(BI97&lt;10,"نشاط2",0)</f>
        <v>نشاط2</v>
      </c>
      <c r="CC97" s="115" t="str">
        <f aca="false">IF(BR97&lt;15,"دين",0)</f>
        <v>دين</v>
      </c>
      <c r="CD97" s="115"/>
      <c r="CF97" s="8" t="str">
        <f aca="false">IF(Q97&lt;9,"عربى",0)</f>
        <v>عربى</v>
      </c>
      <c r="CG97" s="115" t="str">
        <f aca="false">IF(X97&lt;9,"رياضيات",0)</f>
        <v>رياضيات</v>
      </c>
      <c r="CH97" s="115" t="n">
        <f aca="false">IF(AE97&lt;9,"إنجلزى",0)</f>
        <v>0</v>
      </c>
      <c r="CI97" s="115" t="str">
        <f aca="false">IF(BP97&lt;9,"دين",0)</f>
        <v>دين</v>
      </c>
      <c r="CJ97" s="8" t="str">
        <f aca="false">IF(AND(BV97=0,BW97=0,BX97=0,BY97=0,BZ97=0,CA97=0,CB97=0,CC97=0,CF97=0,CG97=0,CH97=0,CI97=0)," ناجح ومنقول إلى الصف الثانى","دور ثان ")</f>
        <v>دور ثان </v>
      </c>
      <c r="CL97" s="8" t="str">
        <f aca="false">IF(AND(BV97=0,BW97=0,BX97=0,BY97=0,BZ97=0,CA97=0,CB97=0,CC97=0,CF97=0,CG97=0,CH97=0,CI97=0)," ناجح ","دور ثان ")</f>
        <v>دور ثان </v>
      </c>
      <c r="DN97" s="4"/>
      <c r="DO97" s="4"/>
      <c r="DP97" s="8"/>
      <c r="DQ97" s="8"/>
      <c r="DR97" s="8"/>
      <c r="DS97" s="8"/>
      <c r="DT97" s="8"/>
      <c r="DU97" s="4"/>
    </row>
    <row r="98" customFormat="false" ht="17.1" hidden="false" customHeight="true" outlineLevel="0" collapsed="false">
      <c r="A98" s="86"/>
      <c r="B98" s="85"/>
      <c r="C98" s="85" t="n">
        <v>91</v>
      </c>
      <c r="D98" s="87"/>
      <c r="E98" s="88" t="n">
        <v>91</v>
      </c>
      <c r="F98" s="195" t="s">
        <v>152</v>
      </c>
      <c r="G98" s="213"/>
      <c r="H98" s="125"/>
      <c r="I98" s="125"/>
      <c r="J98" s="90" t="n">
        <f aca="false">$J$7+IF($J$7&gt;=G98,0,30)-G98</f>
        <v>1</v>
      </c>
      <c r="K98" s="91" t="n">
        <f aca="false">IF((IF($J$7&gt;=G98,0,-1)+$K$7)&gt;=H98,(IF($J$7&gt;=G98,0,-1)+$K$7)-H98,(IF($J$7&gt;=G98,0,-1)+$K$7)+12-H98)</f>
        <v>10</v>
      </c>
      <c r="L98" s="93" t="n">
        <f aca="false">$L$7+IF($K$7+IF($J$7&gt;=G98,0,-1)&gt;=H98,0,-1)-I98</f>
        <v>2011</v>
      </c>
      <c r="M98" s="127" t="s">
        <v>59</v>
      </c>
      <c r="N98" s="140" t="n">
        <v>50</v>
      </c>
      <c r="O98" s="141" t="n">
        <v>50</v>
      </c>
      <c r="P98" s="141" t="n">
        <v>1</v>
      </c>
      <c r="Q98" s="96"/>
      <c r="R98" s="97" t="n">
        <f aca="false">N98+O98+P98+Q98</f>
        <v>101</v>
      </c>
      <c r="S98" s="98" t="n">
        <f aca="false">R98*100/200</f>
        <v>50.5</v>
      </c>
      <c r="T98" s="101" t="str">
        <f aca="false">IF(S98&gt;=85,"ممتاز",IF(S98&gt;=75,"جيد جداً",IF(S98&gt;=65,"جيد",IF(S98&gt;=50,"مقبول","دون المستوى"))))</f>
        <v>مقبول</v>
      </c>
      <c r="U98" s="95"/>
      <c r="V98" s="96"/>
      <c r="W98" s="96"/>
      <c r="X98" s="96"/>
      <c r="Y98" s="96" t="n">
        <f aca="false">X98+W98+V98+U98</f>
        <v>0</v>
      </c>
      <c r="Z98" s="98" t="n">
        <f aca="false">Y98*80/200</f>
        <v>0</v>
      </c>
      <c r="AA98" s="100" t="str">
        <f aca="false">IF(Z98&gt;=68,"ممتاز",IF(Z98&gt;=60,"جيد جداً",IF(Z98&gt;=52,"جيد",IF(Z98&gt;=40,"مقبول","دون المستوى"))))</f>
        <v>دون المستوى</v>
      </c>
      <c r="AB98" s="95" t="n">
        <v>50</v>
      </c>
      <c r="AC98" s="96" t="n">
        <v>50</v>
      </c>
      <c r="AD98" s="96" t="n">
        <v>20</v>
      </c>
      <c r="AE98" s="96" t="n">
        <v>10</v>
      </c>
      <c r="AF98" s="96" t="n">
        <f aca="false">AE98+AD98+AC98+AB98</f>
        <v>130</v>
      </c>
      <c r="AG98" s="98" t="n">
        <f aca="false">AF98*30/200</f>
        <v>19.5</v>
      </c>
      <c r="AH98" s="212" t="str">
        <f aca="false">IF(AG98&gt;=25.5,"ممتاز",IF(AG98&gt;=22.5,"جيد جداً",IF(AG98&gt;=19.5,"جيد",IF(AG98&gt;=15,"مقبول","دون المستوى"))))</f>
        <v>جيد</v>
      </c>
      <c r="AI98" s="129"/>
      <c r="AJ98" s="129"/>
      <c r="AK98" s="129"/>
      <c r="AL98" s="129"/>
      <c r="AM98" s="129" t="n">
        <f aca="false">AL98+AK98+AJ98+AI98</f>
        <v>0</v>
      </c>
      <c r="AN98" s="102" t="n">
        <f aca="false">AM98*20/200</f>
        <v>0</v>
      </c>
      <c r="AO98" s="101" t="str">
        <f aca="false">IF(AN98&gt;=17,"ممتاز",IF(AN98&gt;=15,"جيد جداً",IF(AN98&gt;=13,"جيد",IF(AN98&gt;=10,"مقبول","دون المستوى"))))</f>
        <v>دون المستوى</v>
      </c>
      <c r="AP98" s="129"/>
      <c r="AQ98" s="129"/>
      <c r="AR98" s="129"/>
      <c r="AS98" s="129"/>
      <c r="AT98" s="129" t="n">
        <f aca="false">AS98+AR98+AQ98+AP98</f>
        <v>0</v>
      </c>
      <c r="AU98" s="102" t="n">
        <f aca="false">AT98*20/200</f>
        <v>0</v>
      </c>
      <c r="AV98" s="103" t="str">
        <f aca="false">IF(AU98&gt;=17,"ممتاز",IF(AU98&gt;=15,"جيد جداً",IF(AU98&gt;=13,"جيد",IF(AU98&gt;=10,"مقبول","دون المستوى"))))</f>
        <v>دون المستوى</v>
      </c>
      <c r="AW98" s="218"/>
      <c r="AX98" s="129"/>
      <c r="AY98" s="219"/>
      <c r="AZ98" s="219"/>
      <c r="BA98" s="129" t="n">
        <f aca="false">AW98+AX98+AY98+AZ98</f>
        <v>0</v>
      </c>
      <c r="BB98" s="106" t="n">
        <f aca="false">BA98*20/200</f>
        <v>0</v>
      </c>
      <c r="BC98" s="101" t="str">
        <f aca="false">IF(BB98&gt;=17,"ممتاز",IF(BB98&gt;=15,"جيد جداً",IF(BB98&gt;=13,"جيد",IF(BB98&gt;=10,"مقبول","دون المستوى"))))</f>
        <v>دون المستوى</v>
      </c>
      <c r="BD98" s="218"/>
      <c r="BE98" s="96"/>
      <c r="BF98" s="104"/>
      <c r="BG98" s="104"/>
      <c r="BH98" s="104" t="n">
        <f aca="false">BD98+BE98+BF98+BG98</f>
        <v>0</v>
      </c>
      <c r="BI98" s="107" t="n">
        <f aca="false">BH98*20/200</f>
        <v>0</v>
      </c>
      <c r="BJ98" s="101" t="str">
        <f aca="false">IF(BI98&gt;=17,"ممتاز",IF(BI98&gt;=15,"جيد جداً",IF(BI98&gt;=13,"جيد",IF(BI98&gt;=10,"مقبول","دون المستوى"))))</f>
        <v>دون المستوى</v>
      </c>
      <c r="BK98" s="108" t="n">
        <f aca="false">AG98+Z98+S98+AN98+AU98+BB98+BI98</f>
        <v>70</v>
      </c>
      <c r="BL98" s="109" t="str">
        <f aca="false">IF(BK98&gt;=246.5,"ممتاز",IF(BK98&gt;=217.5,"جيد جداً",IF(BK98&gt;=188.5,"جيد",IF(BK98&gt;=145,"مقبول","دون المستوى"))))</f>
        <v>دون المستوى</v>
      </c>
      <c r="BM98" s="140"/>
      <c r="BN98" s="141"/>
      <c r="BO98" s="141"/>
      <c r="BP98" s="96"/>
      <c r="BQ98" s="111" t="n">
        <f aca="false">BP98+BO98+BN98+BM98</f>
        <v>0</v>
      </c>
      <c r="BR98" s="112" t="n">
        <f aca="false">BQ98*30/200</f>
        <v>0</v>
      </c>
      <c r="BS98" s="113" t="str">
        <f aca="false">IF(BR98&gt;=17,"ممتاز",IF(BR98&gt;=15,"جيد جداً",IF(BR98&gt;=13,"جيد",IF(BR98&gt;=10,"مقبول","دون المستوى"))))</f>
        <v>دون المستوى</v>
      </c>
      <c r="BT98" s="108" t="n">
        <f aca="false">BR98+BK98</f>
        <v>70</v>
      </c>
      <c r="BU98" s="114" t="n">
        <f aca="false">IF(BK98&gt;0,RANK(BK98,$BK:$BK)+COUNTIF(BK$8:BK98,BK98)-2,"")</f>
        <v>133</v>
      </c>
      <c r="BV98" s="115" t="n">
        <f aca="false">IF(S98&lt;50,"عربى",0)</f>
        <v>0</v>
      </c>
      <c r="BW98" s="115" t="str">
        <f aca="false">IF(Z98&lt;40,"رياضيات",0)</f>
        <v>رياضيات</v>
      </c>
      <c r="BX98" s="115" t="n">
        <f aca="false">IF(AG98&lt;15,"إنجليزى",0)</f>
        <v>0</v>
      </c>
      <c r="BY98" s="115" t="str">
        <f aca="false">IF(AN98&lt;10,"فنى",0)</f>
        <v>فنى</v>
      </c>
      <c r="BZ98" s="115" t="str">
        <f aca="false">IF(AU98&lt;10,"رياضى",0)</f>
        <v>رياضى</v>
      </c>
      <c r="CA98" s="8" t="str">
        <f aca="false">IF(BB98&lt;10,"نشاط1",0)</f>
        <v>نشاط1</v>
      </c>
      <c r="CB98" s="115" t="str">
        <f aca="false">IF(BI98&lt;10,"نشاط2",0)</f>
        <v>نشاط2</v>
      </c>
      <c r="CC98" s="115" t="str">
        <f aca="false">IF(BR98&lt;15,"دين",0)</f>
        <v>دين</v>
      </c>
      <c r="CD98" s="115"/>
      <c r="CF98" s="8" t="str">
        <f aca="false">IF(Q98&lt;9,"عربى",0)</f>
        <v>عربى</v>
      </c>
      <c r="CG98" s="115" t="str">
        <f aca="false">IF(X98&lt;9,"رياضيات",0)</f>
        <v>رياضيات</v>
      </c>
      <c r="CH98" s="115" t="n">
        <f aca="false">IF(AE98&lt;9,"إنجلزى",0)</f>
        <v>0</v>
      </c>
      <c r="CI98" s="115" t="str">
        <f aca="false">IF(BP98&lt;9,"دين",0)</f>
        <v>دين</v>
      </c>
      <c r="CJ98" s="8" t="str">
        <f aca="false">IF(AND(BV98=0,BW98=0,BX98=0,BY98=0,BZ98=0,CA98=0,CB98=0,CC98=0,CF98=0,CG98=0,CH98=0,CI98=0)," ناجح ومنقول إلى الصف الثانى","دور ثان ")</f>
        <v>دور ثان </v>
      </c>
      <c r="CL98" s="8" t="str">
        <f aca="false">IF(AND(BV98=0,BW98=0,BX98=0,BY98=0,BZ98=0,CA98=0,CB98=0,CC98=0,CF98=0,CG98=0,CH98=0,CI98=0)," ناجح ","دور ثان ")</f>
        <v>دور ثان </v>
      </c>
      <c r="DN98" s="4"/>
      <c r="DO98" s="4"/>
      <c r="DP98" s="8"/>
      <c r="DQ98" s="8"/>
      <c r="DR98" s="8"/>
      <c r="DS98" s="8"/>
      <c r="DT98" s="8"/>
      <c r="DU98" s="4"/>
    </row>
    <row r="99" customFormat="false" ht="17.1" hidden="false" customHeight="true" outlineLevel="0" collapsed="false">
      <c r="A99" s="86"/>
      <c r="B99" s="85"/>
      <c r="C99" s="85" t="n">
        <v>92</v>
      </c>
      <c r="D99" s="87"/>
      <c r="E99" s="123" t="n">
        <v>92</v>
      </c>
      <c r="F99" s="195" t="s">
        <v>153</v>
      </c>
      <c r="G99" s="213"/>
      <c r="H99" s="125"/>
      <c r="I99" s="125"/>
      <c r="J99" s="90" t="n">
        <f aca="false">$J$7+IF($J$7&gt;=G99,0,30)-G99</f>
        <v>1</v>
      </c>
      <c r="K99" s="91" t="n">
        <f aca="false">IF((IF($J$7&gt;=G99,0,-1)+$K$7)&gt;=H99,(IF($J$7&gt;=G99,0,-1)+$K$7)-H99,(IF($J$7&gt;=G99,0,-1)+$K$7)+12-H99)</f>
        <v>10</v>
      </c>
      <c r="L99" s="93" t="n">
        <f aca="false">$L$7+IF($K$7+IF($J$7&gt;=G99,0,-1)&gt;=H99,0,-1)-I99</f>
        <v>2011</v>
      </c>
      <c r="M99" s="127" t="s">
        <v>59</v>
      </c>
      <c r="N99" s="140"/>
      <c r="O99" s="141"/>
      <c r="P99" s="141"/>
      <c r="Q99" s="96"/>
      <c r="R99" s="97" t="n">
        <f aca="false">N99+O99+P99+Q99</f>
        <v>0</v>
      </c>
      <c r="S99" s="98" t="n">
        <f aca="false">R99*100/200</f>
        <v>0</v>
      </c>
      <c r="T99" s="101" t="str">
        <f aca="false">IF(S99&gt;=85,"ممتاز",IF(S99&gt;=75,"جيد جداً",IF(S99&gt;=65,"جيد",IF(S99&gt;=50,"مقبول","دون المستوى"))))</f>
        <v>دون المستوى</v>
      </c>
      <c r="U99" s="95"/>
      <c r="V99" s="96"/>
      <c r="W99" s="96"/>
      <c r="X99" s="96"/>
      <c r="Y99" s="96" t="n">
        <f aca="false">X99+W99+V99+U99</f>
        <v>0</v>
      </c>
      <c r="Z99" s="98" t="n">
        <f aca="false">Y99*80/200</f>
        <v>0</v>
      </c>
      <c r="AA99" s="100" t="str">
        <f aca="false">IF(Z99&gt;=68,"ممتاز",IF(Z99&gt;=60,"جيد جداً",IF(Z99&gt;=52,"جيد",IF(Z99&gt;=40,"مقبول","دون المستوى"))))</f>
        <v>دون المستوى</v>
      </c>
      <c r="AB99" s="95" t="n">
        <v>50</v>
      </c>
      <c r="AC99" s="96" t="n">
        <v>50</v>
      </c>
      <c r="AD99" s="96" t="n">
        <v>20</v>
      </c>
      <c r="AE99" s="96" t="n">
        <v>10</v>
      </c>
      <c r="AF99" s="96" t="n">
        <f aca="false">AE99+AD99+AC99+AB99</f>
        <v>130</v>
      </c>
      <c r="AG99" s="98" t="n">
        <f aca="false">AF99*30/200</f>
        <v>19.5</v>
      </c>
      <c r="AH99" s="212" t="str">
        <f aca="false">IF(AG99&gt;=25.5,"ممتاز",IF(AG99&gt;=22.5,"جيد جداً",IF(AG99&gt;=19.5,"جيد",IF(AG99&gt;=15,"مقبول","دون المستوى"))))</f>
        <v>جيد</v>
      </c>
      <c r="AI99" s="129"/>
      <c r="AJ99" s="129"/>
      <c r="AK99" s="129"/>
      <c r="AL99" s="129"/>
      <c r="AM99" s="129" t="n">
        <f aca="false">AL99+AK99+AJ99+AI99</f>
        <v>0</v>
      </c>
      <c r="AN99" s="102" t="n">
        <f aca="false">AM99*20/200</f>
        <v>0</v>
      </c>
      <c r="AO99" s="101" t="str">
        <f aca="false">IF(AN99&gt;=17,"ممتاز",IF(AN99&gt;=15,"جيد جداً",IF(AN99&gt;=13,"جيد",IF(AN99&gt;=10,"مقبول","دون المستوى"))))</f>
        <v>دون المستوى</v>
      </c>
      <c r="AP99" s="129"/>
      <c r="AQ99" s="129"/>
      <c r="AR99" s="129"/>
      <c r="AS99" s="129"/>
      <c r="AT99" s="129" t="n">
        <f aca="false">AS99+AR99+AQ99+AP99</f>
        <v>0</v>
      </c>
      <c r="AU99" s="102" t="n">
        <f aca="false">AT99*20/200</f>
        <v>0</v>
      </c>
      <c r="AV99" s="103" t="str">
        <f aca="false">IF(AU99&gt;=17,"ممتاز",IF(AU99&gt;=15,"جيد جداً",IF(AU99&gt;=13,"جيد",IF(AU99&gt;=10,"مقبول","دون المستوى"))))</f>
        <v>دون المستوى</v>
      </c>
      <c r="AW99" s="218"/>
      <c r="AX99" s="129"/>
      <c r="AY99" s="219"/>
      <c r="AZ99" s="219"/>
      <c r="BA99" s="129" t="n">
        <f aca="false">AW99+AX99+AY99+AZ99</f>
        <v>0</v>
      </c>
      <c r="BB99" s="106" t="n">
        <f aca="false">BA99*20/200</f>
        <v>0</v>
      </c>
      <c r="BC99" s="101" t="str">
        <f aca="false">IF(BB99&gt;=17,"ممتاز",IF(BB99&gt;=15,"جيد جداً",IF(BB99&gt;=13,"جيد",IF(BB99&gt;=10,"مقبول","دون المستوى"))))</f>
        <v>دون المستوى</v>
      </c>
      <c r="BD99" s="218"/>
      <c r="BE99" s="96"/>
      <c r="BF99" s="104"/>
      <c r="BG99" s="104"/>
      <c r="BH99" s="104" t="n">
        <f aca="false">BD99+BE99+BF99+BG99</f>
        <v>0</v>
      </c>
      <c r="BI99" s="107" t="n">
        <f aca="false">BH99*20/200</f>
        <v>0</v>
      </c>
      <c r="BJ99" s="101" t="str">
        <f aca="false">IF(BI99&gt;=17,"ممتاز",IF(BI99&gt;=15,"جيد جداً",IF(BI99&gt;=13,"جيد",IF(BI99&gt;=10,"مقبول","دون المستوى"))))</f>
        <v>دون المستوى</v>
      </c>
      <c r="BK99" s="108" t="n">
        <f aca="false">AG99+Z99+S99+AN99+AU99+BB99+BI99</f>
        <v>19.5</v>
      </c>
      <c r="BL99" s="109" t="str">
        <f aca="false">IF(BK99&gt;=246.5,"ممتاز",IF(BK99&gt;=217.5,"جيد جداً",IF(BK99&gt;=188.5,"جيد",IF(BK99&gt;=145,"مقبول","دون المستوى"))))</f>
        <v>دون المستوى</v>
      </c>
      <c r="BM99" s="140"/>
      <c r="BN99" s="141"/>
      <c r="BO99" s="141"/>
      <c r="BP99" s="96"/>
      <c r="BQ99" s="111" t="n">
        <f aca="false">BP99+BO99+BN99+BM99</f>
        <v>0</v>
      </c>
      <c r="BR99" s="112" t="n">
        <f aca="false">BQ99*30/200</f>
        <v>0</v>
      </c>
      <c r="BS99" s="113" t="str">
        <f aca="false">IF(BR99&gt;=17,"ممتاز",IF(BR99&gt;=15,"جيد جداً",IF(BR99&gt;=13,"جيد",IF(BR99&gt;=10,"مقبول","دون المستوى"))))</f>
        <v>دون المستوى</v>
      </c>
      <c r="BT99" s="108" t="n">
        <f aca="false">BR99+BK99</f>
        <v>19.5</v>
      </c>
      <c r="BU99" s="114" t="n">
        <f aca="false">IF(BK99&gt;0,RANK(BK99,$BK:$BK)+COUNTIF(BK$8:BK99,BK99)-2,"")</f>
        <v>138</v>
      </c>
      <c r="BV99" s="115" t="str">
        <f aca="false">IF(S99&lt;50,"عربى",0)</f>
        <v>عربى</v>
      </c>
      <c r="BW99" s="115" t="str">
        <f aca="false">IF(Z99&lt;40,"رياضيات",0)</f>
        <v>رياضيات</v>
      </c>
      <c r="BX99" s="115" t="n">
        <f aca="false">IF(AG99&lt;15,"إنجليزى",0)</f>
        <v>0</v>
      </c>
      <c r="BY99" s="115" t="str">
        <f aca="false">IF(AN99&lt;10,"فنى",0)</f>
        <v>فنى</v>
      </c>
      <c r="BZ99" s="115" t="str">
        <f aca="false">IF(AU99&lt;10,"رياضى",0)</f>
        <v>رياضى</v>
      </c>
      <c r="CA99" s="8" t="str">
        <f aca="false">IF(BB99&lt;10,"نشاط1",0)</f>
        <v>نشاط1</v>
      </c>
      <c r="CB99" s="115" t="str">
        <f aca="false">IF(BI99&lt;10,"نشاط2",0)</f>
        <v>نشاط2</v>
      </c>
      <c r="CC99" s="115" t="str">
        <f aca="false">IF(BR99&lt;15,"دين",0)</f>
        <v>دين</v>
      </c>
      <c r="CD99" s="115"/>
      <c r="CF99" s="8" t="str">
        <f aca="false">IF(Q99&lt;9,"عربى",0)</f>
        <v>عربى</v>
      </c>
      <c r="CG99" s="115" t="str">
        <f aca="false">IF(X99&lt;9,"رياضيات",0)</f>
        <v>رياضيات</v>
      </c>
      <c r="CH99" s="115" t="n">
        <f aca="false">IF(AE99&lt;9,"إنجلزى",0)</f>
        <v>0</v>
      </c>
      <c r="CI99" s="115" t="str">
        <f aca="false">IF(BP99&lt;9,"دين",0)</f>
        <v>دين</v>
      </c>
      <c r="CJ99" s="8" t="str">
        <f aca="false">IF(AND(BV99=0,BW99=0,BX99=0,BY99=0,BZ99=0,CA99=0,CB99=0,CC99=0,CF99=0,CG99=0,CH99=0,CI99=0)," ناجح ومنقول إلى الصف الثانى","دور ثان ")</f>
        <v>دور ثان </v>
      </c>
      <c r="CL99" s="8" t="str">
        <f aca="false">IF(AND(BV99=0,BW99=0,BX99=0,BY99=0,BZ99=0,CA99=0,CB99=0,CC99=0,CF99=0,CG99=0,CH99=0,CI99=0)," ناجح ","دور ثان ")</f>
        <v>دور ثان </v>
      </c>
      <c r="DN99" s="4"/>
      <c r="DO99" s="4"/>
      <c r="DP99" s="8"/>
      <c r="DQ99" s="8"/>
      <c r="DR99" s="8"/>
      <c r="DS99" s="8"/>
      <c r="DT99" s="8"/>
      <c r="DU99" s="4"/>
    </row>
    <row r="100" customFormat="false" ht="17.1" hidden="false" customHeight="true" outlineLevel="0" collapsed="false">
      <c r="A100" s="86"/>
      <c r="B100" s="85"/>
      <c r="C100" s="85" t="n">
        <v>93</v>
      </c>
      <c r="D100" s="87"/>
      <c r="E100" s="88" t="n">
        <v>93</v>
      </c>
      <c r="F100" s="195" t="s">
        <v>154</v>
      </c>
      <c r="G100" s="213"/>
      <c r="H100" s="125"/>
      <c r="I100" s="125"/>
      <c r="J100" s="90" t="n">
        <f aca="false">$J$7+IF($J$7&gt;=G100,0,30)-G100</f>
        <v>1</v>
      </c>
      <c r="K100" s="91" t="n">
        <f aca="false">IF((IF($J$7&gt;=G100,0,-1)+$K$7)&gt;=H100,(IF($J$7&gt;=G100,0,-1)+$K$7)-H100,(IF($J$7&gt;=G100,0,-1)+$K$7)+12-H100)</f>
        <v>10</v>
      </c>
      <c r="L100" s="93" t="n">
        <f aca="false">$L$7+IF($K$7+IF($J$7&gt;=G100,0,-1)&gt;=H100,0,-1)-I100</f>
        <v>2011</v>
      </c>
      <c r="M100" s="127" t="s">
        <v>59</v>
      </c>
      <c r="N100" s="140"/>
      <c r="O100" s="141"/>
      <c r="P100" s="141"/>
      <c r="Q100" s="96"/>
      <c r="R100" s="97" t="n">
        <f aca="false">N100+O100+P100+Q100</f>
        <v>0</v>
      </c>
      <c r="S100" s="98" t="n">
        <f aca="false">R100*100/200</f>
        <v>0</v>
      </c>
      <c r="T100" s="101" t="str">
        <f aca="false">IF(S100&gt;=85,"ممتاز",IF(S100&gt;=75,"جيد جداً",IF(S100&gt;=65,"جيد",IF(S100&gt;=50,"مقبول","دون المستوى"))))</f>
        <v>دون المستوى</v>
      </c>
      <c r="U100" s="95"/>
      <c r="V100" s="96"/>
      <c r="W100" s="96"/>
      <c r="X100" s="96"/>
      <c r="Y100" s="96" t="n">
        <f aca="false">X100+W100+V100+U100</f>
        <v>0</v>
      </c>
      <c r="Z100" s="98" t="n">
        <f aca="false">Y100*80/200</f>
        <v>0</v>
      </c>
      <c r="AA100" s="100" t="str">
        <f aca="false">IF(Z100&gt;=68,"ممتاز",IF(Z100&gt;=60,"جيد جداً",IF(Z100&gt;=52,"جيد",IF(Z100&gt;=40,"مقبول","دون المستوى"))))</f>
        <v>دون المستوى</v>
      </c>
      <c r="AB100" s="95" t="n">
        <v>50</v>
      </c>
      <c r="AC100" s="96" t="n">
        <v>50</v>
      </c>
      <c r="AD100" s="96" t="n">
        <v>20</v>
      </c>
      <c r="AE100" s="96" t="n">
        <v>10</v>
      </c>
      <c r="AF100" s="96" t="n">
        <f aca="false">AE100+AD100+AC100+AB100</f>
        <v>130</v>
      </c>
      <c r="AG100" s="98" t="n">
        <f aca="false">AF100*30/200</f>
        <v>19.5</v>
      </c>
      <c r="AH100" s="212" t="str">
        <f aca="false">IF(AG100&gt;=25.5,"ممتاز",IF(AG100&gt;=22.5,"جيد جداً",IF(AG100&gt;=19.5,"جيد",IF(AG100&gt;=15,"مقبول","دون المستوى"))))</f>
        <v>جيد</v>
      </c>
      <c r="AI100" s="129"/>
      <c r="AJ100" s="129"/>
      <c r="AK100" s="129"/>
      <c r="AL100" s="129"/>
      <c r="AM100" s="129" t="n">
        <f aca="false">AL100+AK100+AJ100+AI100</f>
        <v>0</v>
      </c>
      <c r="AN100" s="102" t="n">
        <f aca="false">AM100*20/200</f>
        <v>0</v>
      </c>
      <c r="AO100" s="101" t="str">
        <f aca="false">IF(AN100&gt;=17,"ممتاز",IF(AN100&gt;=15,"جيد جداً",IF(AN100&gt;=13,"جيد",IF(AN100&gt;=10,"مقبول","دون المستوى"))))</f>
        <v>دون المستوى</v>
      </c>
      <c r="AP100" s="129"/>
      <c r="AQ100" s="129"/>
      <c r="AR100" s="129"/>
      <c r="AS100" s="129"/>
      <c r="AT100" s="129" t="n">
        <f aca="false">AS100+AR100+AQ100+AP100</f>
        <v>0</v>
      </c>
      <c r="AU100" s="102" t="n">
        <f aca="false">AT100*20/200</f>
        <v>0</v>
      </c>
      <c r="AV100" s="103" t="str">
        <f aca="false">IF(AU100&gt;=17,"ممتاز",IF(AU100&gt;=15,"جيد جداً",IF(AU100&gt;=13,"جيد",IF(AU100&gt;=10,"مقبول","دون المستوى"))))</f>
        <v>دون المستوى</v>
      </c>
      <c r="AW100" s="218"/>
      <c r="AX100" s="129"/>
      <c r="AY100" s="219"/>
      <c r="AZ100" s="219"/>
      <c r="BA100" s="129" t="n">
        <f aca="false">AW100+AX100+AY100+AZ100</f>
        <v>0</v>
      </c>
      <c r="BB100" s="106" t="n">
        <f aca="false">BA100*20/200</f>
        <v>0</v>
      </c>
      <c r="BC100" s="101" t="str">
        <f aca="false">IF(BB100&gt;=17,"ممتاز",IF(BB100&gt;=15,"جيد جداً",IF(BB100&gt;=13,"جيد",IF(BB100&gt;=10,"مقبول","دون المستوى"))))</f>
        <v>دون المستوى</v>
      </c>
      <c r="BD100" s="218"/>
      <c r="BE100" s="96"/>
      <c r="BF100" s="104"/>
      <c r="BG100" s="104"/>
      <c r="BH100" s="104" t="n">
        <f aca="false">BD100+BE100+BF100+BG100</f>
        <v>0</v>
      </c>
      <c r="BI100" s="107" t="n">
        <f aca="false">BH100*20/200</f>
        <v>0</v>
      </c>
      <c r="BJ100" s="101" t="str">
        <f aca="false">IF(BI100&gt;=17,"ممتاز",IF(BI100&gt;=15,"جيد جداً",IF(BI100&gt;=13,"جيد",IF(BI100&gt;=10,"مقبول","دون المستوى"))))</f>
        <v>دون المستوى</v>
      </c>
      <c r="BK100" s="108" t="n">
        <f aca="false">AG100+Z100+S100+AN100+AU100+BB100+BI100</f>
        <v>19.5</v>
      </c>
      <c r="BL100" s="109" t="str">
        <f aca="false">IF(BK100&gt;=246.5,"ممتاز",IF(BK100&gt;=217.5,"جيد جداً",IF(BK100&gt;=188.5,"جيد",IF(BK100&gt;=145,"مقبول","دون المستوى"))))</f>
        <v>دون المستوى</v>
      </c>
      <c r="BM100" s="140"/>
      <c r="BN100" s="141"/>
      <c r="BO100" s="141"/>
      <c r="BP100" s="96"/>
      <c r="BQ100" s="111" t="n">
        <f aca="false">BP100+BO100+BN100+BM100</f>
        <v>0</v>
      </c>
      <c r="BR100" s="112" t="n">
        <f aca="false">BQ100*30/200</f>
        <v>0</v>
      </c>
      <c r="BS100" s="113" t="str">
        <f aca="false">IF(BR100&gt;=17,"ممتاز",IF(BR100&gt;=15,"جيد جداً",IF(BR100&gt;=13,"جيد",IF(BR100&gt;=10,"مقبول","دون المستوى"))))</f>
        <v>دون المستوى</v>
      </c>
      <c r="BT100" s="108" t="n">
        <f aca="false">BR100+BK100</f>
        <v>19.5</v>
      </c>
      <c r="BU100" s="114" t="n">
        <f aca="false">IF(BK100&gt;0,RANK(BK100,$BK:$BK)+COUNTIF(BK$8:BK100,BK100)-2,"")</f>
        <v>139</v>
      </c>
      <c r="BV100" s="115" t="str">
        <f aca="false">IF(S100&lt;50,"عربى",0)</f>
        <v>عربى</v>
      </c>
      <c r="BW100" s="115" t="str">
        <f aca="false">IF(Z100&lt;40,"رياضيات",0)</f>
        <v>رياضيات</v>
      </c>
      <c r="BX100" s="115" t="n">
        <f aca="false">IF(AG100&lt;15,"إنجليزى",0)</f>
        <v>0</v>
      </c>
      <c r="BY100" s="115" t="str">
        <f aca="false">IF(AN100&lt;10,"فنى",0)</f>
        <v>فنى</v>
      </c>
      <c r="BZ100" s="115" t="str">
        <f aca="false">IF(AU100&lt;10,"رياضى",0)</f>
        <v>رياضى</v>
      </c>
      <c r="CA100" s="8" t="str">
        <f aca="false">IF(BB100&lt;10,"نشاط1",0)</f>
        <v>نشاط1</v>
      </c>
      <c r="CB100" s="115" t="str">
        <f aca="false">IF(BI100&lt;10,"نشاط2",0)</f>
        <v>نشاط2</v>
      </c>
      <c r="CC100" s="115" t="str">
        <f aca="false">IF(BR100&lt;15,"دين",0)</f>
        <v>دين</v>
      </c>
      <c r="CD100" s="115"/>
      <c r="CF100" s="8" t="str">
        <f aca="false">IF(Q100&lt;9,"عربى",0)</f>
        <v>عربى</v>
      </c>
      <c r="CG100" s="115" t="str">
        <f aca="false">IF(X100&lt;9,"رياضيات",0)</f>
        <v>رياضيات</v>
      </c>
      <c r="CH100" s="115" t="n">
        <f aca="false">IF(AE100&lt;9,"إنجلزى",0)</f>
        <v>0</v>
      </c>
      <c r="CI100" s="115" t="str">
        <f aca="false">IF(BP100&lt;9,"دين",0)</f>
        <v>دين</v>
      </c>
      <c r="CJ100" s="8" t="str">
        <f aca="false">IF(AND(BV100=0,BW100=0,BX100=0,BY100=0,BZ100=0,CA100=0,CB100=0,CC100=0,CF100=0,CG100=0,CH100=0,CI100=0)," ناجح ومنقول إلى الصف الثانى","دور ثان ")</f>
        <v>دور ثان </v>
      </c>
      <c r="CL100" s="8" t="str">
        <f aca="false">IF(AND(BV100=0,BW100=0,BX100=0,BY100=0,BZ100=0,CA100=0,CB100=0,CC100=0,CF100=0,CG100=0,CH100=0,CI100=0)," ناجح ","دور ثان ")</f>
        <v>دور ثان </v>
      </c>
      <c r="DN100" s="4"/>
      <c r="DO100" s="4"/>
      <c r="DP100" s="8"/>
      <c r="DQ100" s="8"/>
      <c r="DR100" s="8"/>
      <c r="DS100" s="8"/>
      <c r="DT100" s="8"/>
      <c r="DU100" s="4"/>
    </row>
    <row r="101" customFormat="false" ht="17.1" hidden="false" customHeight="true" outlineLevel="0" collapsed="false">
      <c r="A101" s="86"/>
      <c r="B101" s="85"/>
      <c r="C101" s="85" t="n">
        <v>94</v>
      </c>
      <c r="D101" s="87"/>
      <c r="E101" s="123" t="n">
        <v>94</v>
      </c>
      <c r="F101" s="89" t="s">
        <v>155</v>
      </c>
      <c r="G101" s="213"/>
      <c r="H101" s="125"/>
      <c r="I101" s="125"/>
      <c r="J101" s="90" t="n">
        <f aca="false">$J$7+IF($J$7&gt;=G101,0,30)-G101</f>
        <v>1</v>
      </c>
      <c r="K101" s="91" t="n">
        <f aca="false">IF((IF($J$7&gt;=G101,0,-1)+$K$7)&gt;=H101,(IF($J$7&gt;=G101,0,-1)+$K$7)-H101,(IF($J$7&gt;=G101,0,-1)+$K$7)+12-H101)</f>
        <v>10</v>
      </c>
      <c r="L101" s="93" t="n">
        <f aca="false">$L$7+IF($K$7+IF($J$7&gt;=G101,0,-1)&gt;=H101,0,-1)-I101</f>
        <v>2011</v>
      </c>
      <c r="M101" s="127" t="s">
        <v>59</v>
      </c>
      <c r="N101" s="140" t="n">
        <v>50</v>
      </c>
      <c r="O101" s="141" t="n">
        <v>50</v>
      </c>
      <c r="P101" s="141" t="n">
        <v>50</v>
      </c>
      <c r="Q101" s="96" t="n">
        <v>50</v>
      </c>
      <c r="R101" s="97" t="n">
        <f aca="false">N101+O101+P101+Q101</f>
        <v>200</v>
      </c>
      <c r="S101" s="98" t="n">
        <f aca="false">R101*100/200</f>
        <v>100</v>
      </c>
      <c r="T101" s="101" t="str">
        <f aca="false">IF(S101&gt;=85,"ممتاز",IF(S101&gt;=75,"جيد جداً",IF(S101&gt;=65,"جيد",IF(S101&gt;=50,"مقبول","دون المستوى"))))</f>
        <v>ممتاز</v>
      </c>
      <c r="U101" s="95"/>
      <c r="V101" s="96"/>
      <c r="W101" s="96"/>
      <c r="X101" s="96"/>
      <c r="Y101" s="96" t="n">
        <f aca="false">X101+W101+V101+U101</f>
        <v>0</v>
      </c>
      <c r="Z101" s="98" t="n">
        <f aca="false">Y101*80/200</f>
        <v>0</v>
      </c>
      <c r="AA101" s="100" t="str">
        <f aca="false">IF(Z101&gt;=68,"ممتاز",IF(Z101&gt;=60,"جيد جداً",IF(Z101&gt;=52,"جيد",IF(Z101&gt;=40,"مقبول","دون المستوى"))))</f>
        <v>دون المستوى</v>
      </c>
      <c r="AB101" s="95" t="n">
        <v>50</v>
      </c>
      <c r="AC101" s="96" t="n">
        <v>50</v>
      </c>
      <c r="AD101" s="96" t="n">
        <v>20</v>
      </c>
      <c r="AE101" s="96" t="n">
        <v>10</v>
      </c>
      <c r="AF101" s="96" t="n">
        <f aca="false">AE101+AD101+AC101+AB101</f>
        <v>130</v>
      </c>
      <c r="AG101" s="98" t="n">
        <f aca="false">AF101*30/200</f>
        <v>19.5</v>
      </c>
      <c r="AH101" s="212" t="str">
        <f aca="false">IF(AG101&gt;=25.5,"ممتاز",IF(AG101&gt;=22.5,"جيد جداً",IF(AG101&gt;=19.5,"جيد",IF(AG101&gt;=15,"مقبول","دون المستوى"))))</f>
        <v>جيد</v>
      </c>
      <c r="AI101" s="129"/>
      <c r="AJ101" s="129"/>
      <c r="AK101" s="129"/>
      <c r="AL101" s="129"/>
      <c r="AM101" s="129" t="n">
        <f aca="false">AL101+AK101+AJ101+AI101</f>
        <v>0</v>
      </c>
      <c r="AN101" s="102" t="n">
        <f aca="false">AM101*20/200</f>
        <v>0</v>
      </c>
      <c r="AO101" s="101" t="str">
        <f aca="false">IF(AN101&gt;=17,"ممتاز",IF(AN101&gt;=15,"جيد جداً",IF(AN101&gt;=13,"جيد",IF(AN101&gt;=10,"مقبول","دون المستوى"))))</f>
        <v>دون المستوى</v>
      </c>
      <c r="AP101" s="129"/>
      <c r="AQ101" s="129"/>
      <c r="AR101" s="129"/>
      <c r="AS101" s="129"/>
      <c r="AT101" s="129" t="n">
        <f aca="false">AS101+AR101+AQ101+AP101</f>
        <v>0</v>
      </c>
      <c r="AU101" s="102" t="n">
        <f aca="false">AT101*20/200</f>
        <v>0</v>
      </c>
      <c r="AV101" s="103" t="str">
        <f aca="false">IF(AU101&gt;=17,"ممتاز",IF(AU101&gt;=15,"جيد جداً",IF(AU101&gt;=13,"جيد",IF(AU101&gt;=10,"مقبول","دون المستوى"))))</f>
        <v>دون المستوى</v>
      </c>
      <c r="AW101" s="218"/>
      <c r="AX101" s="129"/>
      <c r="AY101" s="219"/>
      <c r="AZ101" s="219"/>
      <c r="BA101" s="129" t="n">
        <f aca="false">AW101+AX101+AY101+AZ101</f>
        <v>0</v>
      </c>
      <c r="BB101" s="106" t="n">
        <f aca="false">BA101*20/200</f>
        <v>0</v>
      </c>
      <c r="BC101" s="101" t="str">
        <f aca="false">IF(BB101&gt;=17,"ممتاز",IF(BB101&gt;=15,"جيد جداً",IF(BB101&gt;=13,"جيد",IF(BB101&gt;=10,"مقبول","دون المستوى"))))</f>
        <v>دون المستوى</v>
      </c>
      <c r="BD101" s="218"/>
      <c r="BE101" s="96"/>
      <c r="BF101" s="104"/>
      <c r="BG101" s="104"/>
      <c r="BH101" s="104" t="n">
        <f aca="false">BD101+BE101+BF101+BG101</f>
        <v>0</v>
      </c>
      <c r="BI101" s="107" t="n">
        <f aca="false">BH101*20/200</f>
        <v>0</v>
      </c>
      <c r="BJ101" s="101" t="str">
        <f aca="false">IF(BI101&gt;=17,"ممتاز",IF(BI101&gt;=15,"جيد جداً",IF(BI101&gt;=13,"جيد",IF(BI101&gt;=10,"مقبول","دون المستوى"))))</f>
        <v>دون المستوى</v>
      </c>
      <c r="BK101" s="108" t="n">
        <f aca="false">AG101+Z101+S101+AN101+AU101+BB101+BI101</f>
        <v>119.5</v>
      </c>
      <c r="BL101" s="109" t="str">
        <f aca="false">IF(BK101&gt;=246.5,"ممتاز",IF(BK101&gt;=217.5,"جيد جداً",IF(BK101&gt;=188.5,"جيد",IF(BK101&gt;=145,"مقبول","دون المستوى"))))</f>
        <v>دون المستوى</v>
      </c>
      <c r="BM101" s="140"/>
      <c r="BN101" s="141"/>
      <c r="BO101" s="141"/>
      <c r="BP101" s="96"/>
      <c r="BQ101" s="111" t="n">
        <f aca="false">BP101+BO101+BN101+BM101</f>
        <v>0</v>
      </c>
      <c r="BR101" s="112" t="n">
        <f aca="false">BQ101*30/200</f>
        <v>0</v>
      </c>
      <c r="BS101" s="113" t="str">
        <f aca="false">IF(BR101&gt;=17,"ممتاز",IF(BR101&gt;=15,"جيد جداً",IF(BR101&gt;=13,"جيد",IF(BR101&gt;=10,"مقبول","دون المستوى"))))</f>
        <v>دون المستوى</v>
      </c>
      <c r="BT101" s="108" t="n">
        <f aca="false">BR101+BK101</f>
        <v>119.5</v>
      </c>
      <c r="BU101" s="114" t="n">
        <f aca="false">IF(BK101&gt;0,RANK(BK101,$BK:$BK)+COUNTIF(BK$8:BK101,BK101)-2,"")</f>
        <v>117</v>
      </c>
      <c r="BV101" s="115" t="n">
        <f aca="false">IF(S101&lt;50,"عربى",0)</f>
        <v>0</v>
      </c>
      <c r="BW101" s="115" t="str">
        <f aca="false">IF(Z101&lt;40,"رياضيات",0)</f>
        <v>رياضيات</v>
      </c>
      <c r="BX101" s="115" t="n">
        <f aca="false">IF(AG101&lt;15,"إنجليزى",0)</f>
        <v>0</v>
      </c>
      <c r="BY101" s="115" t="str">
        <f aca="false">IF(AN101&lt;10,"فنى",0)</f>
        <v>فنى</v>
      </c>
      <c r="BZ101" s="115" t="str">
        <f aca="false">IF(AU101&lt;10,"رياضى",0)</f>
        <v>رياضى</v>
      </c>
      <c r="CA101" s="8" t="str">
        <f aca="false">IF(BB101&lt;10,"نشاط1",0)</f>
        <v>نشاط1</v>
      </c>
      <c r="CB101" s="115" t="str">
        <f aca="false">IF(BI101&lt;10,"نشاط2",0)</f>
        <v>نشاط2</v>
      </c>
      <c r="CC101" s="115" t="str">
        <f aca="false">IF(BR101&lt;15,"دين",0)</f>
        <v>دين</v>
      </c>
      <c r="CD101" s="115"/>
      <c r="CF101" s="8" t="n">
        <f aca="false">IF(Q101&lt;9,"عربى",0)</f>
        <v>0</v>
      </c>
      <c r="CG101" s="115" t="str">
        <f aca="false">IF(X101&lt;9,"رياضيات",0)</f>
        <v>رياضيات</v>
      </c>
      <c r="CH101" s="115" t="n">
        <f aca="false">IF(AE101&lt;9,"إنجلزى",0)</f>
        <v>0</v>
      </c>
      <c r="CI101" s="115" t="str">
        <f aca="false">IF(BP101&lt;9,"دين",0)</f>
        <v>دين</v>
      </c>
      <c r="CJ101" s="8" t="str">
        <f aca="false">IF(AND(BV101=0,BW101=0,BX101=0,BY101=0,BZ101=0,CA101=0,CB101=0,CC101=0,CF101=0,CG101=0,CH101=0,CI101=0)," ناجح ومنقول إلى الصف الثانى","دور ثان ")</f>
        <v>دور ثان </v>
      </c>
      <c r="CL101" s="8" t="str">
        <f aca="false">IF(AND(BV101=0,BW101=0,BX101=0,BY101=0,BZ101=0,CA101=0,CB101=0,CC101=0,CF101=0,CG101=0,CH101=0,CI101=0)," ناجح ","دور ثان ")</f>
        <v>دور ثان </v>
      </c>
      <c r="DN101" s="4"/>
      <c r="DO101" s="4"/>
      <c r="DP101" s="8"/>
      <c r="DQ101" s="8"/>
      <c r="DR101" s="8"/>
      <c r="DS101" s="8"/>
      <c r="DT101" s="8"/>
      <c r="DU101" s="4"/>
    </row>
    <row r="102" customFormat="false" ht="17.1" hidden="false" customHeight="true" outlineLevel="0" collapsed="false">
      <c r="A102" s="86"/>
      <c r="B102" s="85"/>
      <c r="C102" s="85" t="n">
        <v>95</v>
      </c>
      <c r="D102" s="87"/>
      <c r="E102" s="88" t="n">
        <v>95</v>
      </c>
      <c r="F102" s="89" t="s">
        <v>156</v>
      </c>
      <c r="G102" s="213"/>
      <c r="H102" s="125"/>
      <c r="I102" s="125"/>
      <c r="J102" s="90" t="n">
        <f aca="false">$J$7+IF($J$7&gt;=G102,0,30)-G102</f>
        <v>1</v>
      </c>
      <c r="K102" s="91" t="n">
        <f aca="false">IF((IF($J$7&gt;=G102,0,-1)+$K$7)&gt;=H102,(IF($J$7&gt;=G102,0,-1)+$K$7)-H102,(IF($J$7&gt;=G102,0,-1)+$K$7)+12-H102)</f>
        <v>10</v>
      </c>
      <c r="L102" s="93" t="n">
        <f aca="false">$L$7+IF($K$7+IF($J$7&gt;=G102,0,-1)&gt;=H102,0,-1)-I102</f>
        <v>2011</v>
      </c>
      <c r="M102" s="127" t="s">
        <v>59</v>
      </c>
      <c r="N102" s="140"/>
      <c r="O102" s="141"/>
      <c r="P102" s="141"/>
      <c r="Q102" s="96"/>
      <c r="R102" s="97" t="n">
        <f aca="false">N102+O102+P102+Q102</f>
        <v>0</v>
      </c>
      <c r="S102" s="98" t="n">
        <f aca="false">R102*100/200</f>
        <v>0</v>
      </c>
      <c r="T102" s="101" t="str">
        <f aca="false">IF(S102&gt;=85,"ممتاز",IF(S102&gt;=75,"جيد جداً",IF(S102&gt;=65,"جيد",IF(S102&gt;=50,"مقبول","دون المستوى"))))</f>
        <v>دون المستوى</v>
      </c>
      <c r="U102" s="95"/>
      <c r="V102" s="96"/>
      <c r="W102" s="96"/>
      <c r="X102" s="96"/>
      <c r="Y102" s="96" t="n">
        <f aca="false">X102+W102+V102+U102</f>
        <v>0</v>
      </c>
      <c r="Z102" s="98" t="n">
        <f aca="false">Y102*80/200</f>
        <v>0</v>
      </c>
      <c r="AA102" s="100" t="str">
        <f aca="false">IF(Z102&gt;=68,"ممتاز",IF(Z102&gt;=60,"جيد جداً",IF(Z102&gt;=52,"جيد",IF(Z102&gt;=40,"مقبول","دون المستوى"))))</f>
        <v>دون المستوى</v>
      </c>
      <c r="AB102" s="95" t="n">
        <v>50</v>
      </c>
      <c r="AC102" s="96" t="n">
        <v>50</v>
      </c>
      <c r="AD102" s="96" t="n">
        <v>20</v>
      </c>
      <c r="AE102" s="96" t="n">
        <v>10</v>
      </c>
      <c r="AF102" s="96" t="n">
        <f aca="false">AE102+AD102+AC102+AB102</f>
        <v>130</v>
      </c>
      <c r="AG102" s="98" t="n">
        <f aca="false">AF102*30/200</f>
        <v>19.5</v>
      </c>
      <c r="AH102" s="212" t="str">
        <f aca="false">IF(AG102&gt;=25.5,"ممتاز",IF(AG102&gt;=22.5,"جيد جداً",IF(AG102&gt;=19.5,"جيد",IF(AG102&gt;=15,"مقبول","دون المستوى"))))</f>
        <v>جيد</v>
      </c>
      <c r="AI102" s="129" t="n">
        <v>50</v>
      </c>
      <c r="AJ102" s="129" t="n">
        <v>1</v>
      </c>
      <c r="AK102" s="129" t="n">
        <v>50</v>
      </c>
      <c r="AL102" s="129"/>
      <c r="AM102" s="129" t="n">
        <f aca="false">AL102+AK102+AJ102+AI102</f>
        <v>101</v>
      </c>
      <c r="AN102" s="102" t="n">
        <f aca="false">AM102*20/200</f>
        <v>10.1</v>
      </c>
      <c r="AO102" s="101" t="str">
        <f aca="false">IF(AN102&gt;=17,"ممتاز",IF(AN102&gt;=15,"جيد جداً",IF(AN102&gt;=13,"جيد",IF(AN102&gt;=10,"مقبول","دون المستوى"))))</f>
        <v>مقبول</v>
      </c>
      <c r="AP102" s="129"/>
      <c r="AQ102" s="129" t="n">
        <v>50</v>
      </c>
      <c r="AR102" s="129"/>
      <c r="AS102" s="129"/>
      <c r="AT102" s="129" t="n">
        <f aca="false">AS102+AR102+AQ102+AP102</f>
        <v>50</v>
      </c>
      <c r="AU102" s="102" t="n">
        <f aca="false">AT102*20/200</f>
        <v>5</v>
      </c>
      <c r="AV102" s="103" t="str">
        <f aca="false">IF(AU102&gt;=17,"ممتاز",IF(AU102&gt;=15,"جيد جداً",IF(AU102&gt;=13,"جيد",IF(AU102&gt;=10,"مقبول","دون المستوى"))))</f>
        <v>دون المستوى</v>
      </c>
      <c r="AW102" s="218"/>
      <c r="AX102" s="129"/>
      <c r="AY102" s="219"/>
      <c r="AZ102" s="219"/>
      <c r="BA102" s="129" t="n">
        <f aca="false">AW102+AX102+AY102+AZ102</f>
        <v>0</v>
      </c>
      <c r="BB102" s="106" t="n">
        <f aca="false">BA102*20/200</f>
        <v>0</v>
      </c>
      <c r="BC102" s="101" t="str">
        <f aca="false">IF(BB102&gt;=17,"ممتاز",IF(BB102&gt;=15,"جيد جداً",IF(BB102&gt;=13,"جيد",IF(BB102&gt;=10,"مقبول","دون المستوى"))))</f>
        <v>دون المستوى</v>
      </c>
      <c r="BD102" s="218"/>
      <c r="BE102" s="96"/>
      <c r="BF102" s="104"/>
      <c r="BG102" s="104"/>
      <c r="BH102" s="104" t="n">
        <f aca="false">BD102+BE102+BF102+BG102</f>
        <v>0</v>
      </c>
      <c r="BI102" s="107" t="n">
        <f aca="false">BH102*20/200</f>
        <v>0</v>
      </c>
      <c r="BJ102" s="101" t="str">
        <f aca="false">IF(BI102&gt;=17,"ممتاز",IF(BI102&gt;=15,"جيد جداً",IF(BI102&gt;=13,"جيد",IF(BI102&gt;=10,"مقبول","دون المستوى"))))</f>
        <v>دون المستوى</v>
      </c>
      <c r="BK102" s="108" t="n">
        <f aca="false">AG102+Z102+S102+AN102+AU102+BB102+BI102</f>
        <v>34.6</v>
      </c>
      <c r="BL102" s="109" t="str">
        <f aca="false">IF(BK102&gt;=246.5,"ممتاز",IF(BK102&gt;=217.5,"جيد جداً",IF(BK102&gt;=188.5,"جيد",IF(BK102&gt;=145,"مقبول","دون المستوى"))))</f>
        <v>دون المستوى</v>
      </c>
      <c r="BM102" s="140"/>
      <c r="BN102" s="141"/>
      <c r="BO102" s="141"/>
      <c r="BP102" s="96"/>
      <c r="BQ102" s="111" t="n">
        <f aca="false">BP102+BO102+BN102+BM102</f>
        <v>0</v>
      </c>
      <c r="BR102" s="112" t="n">
        <f aca="false">BQ102*30/200</f>
        <v>0</v>
      </c>
      <c r="BS102" s="113" t="str">
        <f aca="false">IF(BR102&gt;=17,"ممتاز",IF(BR102&gt;=15,"جيد جداً",IF(BR102&gt;=13,"جيد",IF(BR102&gt;=10,"مقبول","دون المستوى"))))</f>
        <v>دون المستوى</v>
      </c>
      <c r="BT102" s="108" t="n">
        <f aca="false">BR102+BK102</f>
        <v>34.6</v>
      </c>
      <c r="BU102" s="114" t="n">
        <f aca="false">IF(BK102&gt;0,RANK(BK102,$BK:$BK)+COUNTIF(BK$8:BK102,BK102)-2,"")</f>
        <v>134</v>
      </c>
      <c r="BV102" s="115" t="str">
        <f aca="false">IF(S102&lt;50,"عربى",0)</f>
        <v>عربى</v>
      </c>
      <c r="BW102" s="115" t="str">
        <f aca="false">IF(Z102&lt;40,"رياضيات",0)</f>
        <v>رياضيات</v>
      </c>
      <c r="BX102" s="115" t="n">
        <f aca="false">IF(AG102&lt;15,"إنجليزى",0)</f>
        <v>0</v>
      </c>
      <c r="BY102" s="115" t="n">
        <f aca="false">IF(AN102&lt;10,"فنى",0)</f>
        <v>0</v>
      </c>
      <c r="BZ102" s="115" t="str">
        <f aca="false">IF(AU102&lt;10,"رياضى",0)</f>
        <v>رياضى</v>
      </c>
      <c r="CA102" s="8" t="str">
        <f aca="false">IF(BB102&lt;10,"نشاط1",0)</f>
        <v>نشاط1</v>
      </c>
      <c r="CB102" s="115" t="str">
        <f aca="false">IF(BI102&lt;10,"نشاط2",0)</f>
        <v>نشاط2</v>
      </c>
      <c r="CC102" s="115" t="str">
        <f aca="false">IF(BR102&lt;15,"دين",0)</f>
        <v>دين</v>
      </c>
      <c r="CD102" s="115"/>
      <c r="CF102" s="8" t="str">
        <f aca="false">IF(Q102&lt;9,"عربى",0)</f>
        <v>عربى</v>
      </c>
      <c r="CG102" s="115" t="str">
        <f aca="false">IF(X102&lt;9,"رياضيات",0)</f>
        <v>رياضيات</v>
      </c>
      <c r="CH102" s="115" t="n">
        <f aca="false">IF(AE102&lt;9,"إنجلزى",0)</f>
        <v>0</v>
      </c>
      <c r="CI102" s="115" t="str">
        <f aca="false">IF(BP102&lt;9,"دين",0)</f>
        <v>دين</v>
      </c>
      <c r="CJ102" s="8" t="str">
        <f aca="false">IF(AND(BV102=0,BW102=0,BX102=0,BY102=0,BZ102=0,CA102=0,CB102=0,CC102=0,CF102=0,CG102=0,CH102=0,CI102=0)," ناجح ومنقول إلى الصف الثانى","دور ثان ")</f>
        <v>دور ثان </v>
      </c>
      <c r="CL102" s="8" t="str">
        <f aca="false">IF(AND(BV102=0,BW102=0,BX102=0,BY102=0,BZ102=0,CA102=0,CB102=0,CC102=0,CF102=0,CG102=0,CH102=0,CI102=0)," ناجح ","دور ثان ")</f>
        <v>دور ثان </v>
      </c>
      <c r="DN102" s="4"/>
      <c r="DO102" s="4"/>
      <c r="DP102" s="8"/>
      <c r="DQ102" s="8"/>
      <c r="DR102" s="8"/>
      <c r="DS102" s="8"/>
      <c r="DT102" s="8"/>
      <c r="DU102" s="4"/>
    </row>
    <row r="103" customFormat="false" ht="17.1" hidden="false" customHeight="true" outlineLevel="0" collapsed="false">
      <c r="A103" s="86"/>
      <c r="B103" s="85"/>
      <c r="C103" s="85" t="n">
        <v>96</v>
      </c>
      <c r="D103" s="87"/>
      <c r="E103" s="123" t="n">
        <v>96</v>
      </c>
      <c r="F103" s="89" t="s">
        <v>157</v>
      </c>
      <c r="G103" s="213"/>
      <c r="H103" s="125"/>
      <c r="I103" s="125"/>
      <c r="J103" s="90" t="n">
        <f aca="false">$J$7+IF($J$7&gt;=G103,0,30)-G103</f>
        <v>1</v>
      </c>
      <c r="K103" s="91" t="n">
        <f aca="false">IF((IF($J$7&gt;=G103,0,-1)+$K$7)&gt;=H103,(IF($J$7&gt;=G103,0,-1)+$K$7)-H103,(IF($J$7&gt;=G103,0,-1)+$K$7)+12-H103)</f>
        <v>10</v>
      </c>
      <c r="L103" s="93" t="n">
        <f aca="false">$L$7+IF($K$7+IF($J$7&gt;=G103,0,-1)&gt;=H103,0,-1)-I103</f>
        <v>2011</v>
      </c>
      <c r="M103" s="127" t="s">
        <v>59</v>
      </c>
      <c r="N103" s="140" t="n">
        <v>50</v>
      </c>
      <c r="O103" s="141" t="n">
        <v>50</v>
      </c>
      <c r="P103" s="141" t="n">
        <v>1</v>
      </c>
      <c r="Q103" s="96" t="n">
        <v>50</v>
      </c>
      <c r="R103" s="97" t="n">
        <f aca="false">N103+O103+P103+Q103</f>
        <v>151</v>
      </c>
      <c r="S103" s="98" t="n">
        <f aca="false">R103*100/200</f>
        <v>75.5</v>
      </c>
      <c r="T103" s="101" t="str">
        <f aca="false">IF(S103&gt;=85,"ممتاز",IF(S103&gt;=75,"جيد جداً",IF(S103&gt;=65,"جيد",IF(S103&gt;=50,"مقبول","دون المستوى"))))</f>
        <v>جيد جداً</v>
      </c>
      <c r="U103" s="95"/>
      <c r="V103" s="96"/>
      <c r="W103" s="96"/>
      <c r="X103" s="96"/>
      <c r="Y103" s="96" t="n">
        <f aca="false">X103+W103+V103+U103</f>
        <v>0</v>
      </c>
      <c r="Z103" s="98" t="n">
        <f aca="false">Y103*80/200</f>
        <v>0</v>
      </c>
      <c r="AA103" s="100" t="str">
        <f aca="false">IF(Z103&gt;=68,"ممتاز",IF(Z103&gt;=60,"جيد جداً",IF(Z103&gt;=52,"جيد",IF(Z103&gt;=40,"مقبول","دون المستوى"))))</f>
        <v>دون المستوى</v>
      </c>
      <c r="AB103" s="95" t="n">
        <v>50</v>
      </c>
      <c r="AC103" s="96" t="n">
        <v>50</v>
      </c>
      <c r="AD103" s="96" t="n">
        <v>20</v>
      </c>
      <c r="AE103" s="96" t="n">
        <v>10</v>
      </c>
      <c r="AF103" s="96" t="n">
        <f aca="false">AE103+AD103+AC103+AB103</f>
        <v>130</v>
      </c>
      <c r="AG103" s="98" t="n">
        <f aca="false">AF103*30/200</f>
        <v>19.5</v>
      </c>
      <c r="AH103" s="212" t="str">
        <f aca="false">IF(AG103&gt;=25.5,"ممتاز",IF(AG103&gt;=22.5,"جيد جداً",IF(AG103&gt;=19.5,"جيد",IF(AG103&gt;=15,"مقبول","دون المستوى"))))</f>
        <v>جيد</v>
      </c>
      <c r="AI103" s="129"/>
      <c r="AJ103" s="129"/>
      <c r="AK103" s="129"/>
      <c r="AL103" s="129"/>
      <c r="AM103" s="129" t="n">
        <f aca="false">AL103+AK103+AJ103+AI103</f>
        <v>0</v>
      </c>
      <c r="AN103" s="102" t="n">
        <f aca="false">AM103*20/200</f>
        <v>0</v>
      </c>
      <c r="AO103" s="101" t="str">
        <f aca="false">IF(AN103&gt;=17,"ممتاز",IF(AN103&gt;=15,"جيد جداً",IF(AN103&gt;=13,"جيد",IF(AN103&gt;=10,"مقبول","دون المستوى"))))</f>
        <v>دون المستوى</v>
      </c>
      <c r="AP103" s="129"/>
      <c r="AQ103" s="129"/>
      <c r="AR103" s="129"/>
      <c r="AS103" s="129"/>
      <c r="AT103" s="129" t="n">
        <f aca="false">AS103+AR103+AQ103+AP103</f>
        <v>0</v>
      </c>
      <c r="AU103" s="102" t="n">
        <f aca="false">AT103*20/200</f>
        <v>0</v>
      </c>
      <c r="AV103" s="103" t="str">
        <f aca="false">IF(AU103&gt;=17,"ممتاز",IF(AU103&gt;=15,"جيد جداً",IF(AU103&gt;=13,"جيد",IF(AU103&gt;=10,"مقبول","دون المستوى"))))</f>
        <v>دون المستوى</v>
      </c>
      <c r="AW103" s="218"/>
      <c r="AX103" s="129"/>
      <c r="AY103" s="219"/>
      <c r="AZ103" s="219"/>
      <c r="BA103" s="129" t="n">
        <f aca="false">AW103+AX103+AY103+AZ103</f>
        <v>0</v>
      </c>
      <c r="BB103" s="106" t="n">
        <f aca="false">BA103*20/200</f>
        <v>0</v>
      </c>
      <c r="BC103" s="101" t="str">
        <f aca="false">IF(BB103&gt;=17,"ممتاز",IF(BB103&gt;=15,"جيد جداً",IF(BB103&gt;=13,"جيد",IF(BB103&gt;=10,"مقبول","دون المستوى"))))</f>
        <v>دون المستوى</v>
      </c>
      <c r="BD103" s="218" t="n">
        <v>50</v>
      </c>
      <c r="BE103" s="96" t="n">
        <v>50</v>
      </c>
      <c r="BF103" s="104" t="n">
        <v>50</v>
      </c>
      <c r="BG103" s="104" t="n">
        <v>50</v>
      </c>
      <c r="BH103" s="104" t="n">
        <f aca="false">BD103+BE103+BF103+BG103</f>
        <v>200</v>
      </c>
      <c r="BI103" s="107" t="n">
        <f aca="false">BH103*20/200</f>
        <v>20</v>
      </c>
      <c r="BJ103" s="101" t="str">
        <f aca="false">IF(BI103&gt;=17,"ممتاز",IF(BI103&gt;=15,"جيد جداً",IF(BI103&gt;=13,"جيد",IF(BI103&gt;=10,"مقبول","دون المستوى"))))</f>
        <v>ممتاز</v>
      </c>
      <c r="BK103" s="108" t="n">
        <f aca="false">AG103+Z103+S103+AN103+AU103+BB103+BI103</f>
        <v>115</v>
      </c>
      <c r="BL103" s="109" t="str">
        <f aca="false">IF(BK103&gt;=246.5,"ممتاز",IF(BK103&gt;=217.5,"جيد جداً",IF(BK103&gt;=188.5,"جيد",IF(BK103&gt;=145,"مقبول","دون المستوى"))))</f>
        <v>دون المستوى</v>
      </c>
      <c r="BM103" s="140"/>
      <c r="BN103" s="141"/>
      <c r="BO103" s="141"/>
      <c r="BP103" s="96"/>
      <c r="BQ103" s="111" t="n">
        <f aca="false">BP103+BO103+BN103+BM103</f>
        <v>0</v>
      </c>
      <c r="BR103" s="112" t="n">
        <f aca="false">BQ103*30/200</f>
        <v>0</v>
      </c>
      <c r="BS103" s="113" t="str">
        <f aca="false">IF(BR103&gt;=17,"ممتاز",IF(BR103&gt;=15,"جيد جداً",IF(BR103&gt;=13,"جيد",IF(BR103&gt;=10,"مقبول","دون المستوى"))))</f>
        <v>دون المستوى</v>
      </c>
      <c r="BT103" s="108" t="n">
        <f aca="false">BR103+BK103</f>
        <v>115</v>
      </c>
      <c r="BU103" s="114" t="n">
        <f aca="false">IF(BK103&gt;0,RANK(BK103,$BK:$BK)+COUNTIF(BK$8:BK103,BK103)-2,"")</f>
        <v>121</v>
      </c>
      <c r="BV103" s="115" t="n">
        <f aca="false">IF(S103&lt;50,"عربى",0)</f>
        <v>0</v>
      </c>
      <c r="BW103" s="115" t="str">
        <f aca="false">IF(Z103&lt;40,"رياضيات",0)</f>
        <v>رياضيات</v>
      </c>
      <c r="BX103" s="115" t="n">
        <f aca="false">IF(AG103&lt;15,"إنجليزى",0)</f>
        <v>0</v>
      </c>
      <c r="BY103" s="115" t="str">
        <f aca="false">IF(AN103&lt;10,"فنى",0)</f>
        <v>فنى</v>
      </c>
      <c r="BZ103" s="115" t="str">
        <f aca="false">IF(AU103&lt;10,"رياضى",0)</f>
        <v>رياضى</v>
      </c>
      <c r="CA103" s="8" t="str">
        <f aca="false">IF(BB103&lt;10,"نشاط1",0)</f>
        <v>نشاط1</v>
      </c>
      <c r="CB103" s="115" t="n">
        <f aca="false">IF(BI103&lt;10,"نشاط2",0)</f>
        <v>0</v>
      </c>
      <c r="CC103" s="115" t="str">
        <f aca="false">IF(BR103&lt;15,"دين",0)</f>
        <v>دين</v>
      </c>
      <c r="CD103" s="115"/>
      <c r="CF103" s="8" t="n">
        <f aca="false">IF(Q103&lt;9,"عربى",0)</f>
        <v>0</v>
      </c>
      <c r="CG103" s="115" t="str">
        <f aca="false">IF(X103&lt;9,"رياضيات",0)</f>
        <v>رياضيات</v>
      </c>
      <c r="CH103" s="115" t="n">
        <f aca="false">IF(AE103&lt;9,"إنجلزى",0)</f>
        <v>0</v>
      </c>
      <c r="CI103" s="115" t="str">
        <f aca="false">IF(BP103&lt;9,"دين",0)</f>
        <v>دين</v>
      </c>
      <c r="CJ103" s="8" t="str">
        <f aca="false">IF(AND(BV103=0,BW103=0,BX103=0,BY103=0,BZ103=0,CA103=0,CB103=0,CC103=0,CF103=0,CG103=0,CH103=0,CI103=0)," ناجح ومنقول إلى الصف الثانى","دور ثان ")</f>
        <v>دور ثان </v>
      </c>
      <c r="CL103" s="8" t="str">
        <f aca="false">IF(AND(BV103=0,BW103=0,BX103=0,BY103=0,BZ103=0,CA103=0,CB103=0,CC103=0,CF103=0,CG103=0,CH103=0,CI103=0)," ناجح ","دور ثان ")</f>
        <v>دور ثان </v>
      </c>
      <c r="DN103" s="4"/>
      <c r="DO103" s="4"/>
      <c r="DP103" s="8"/>
      <c r="DQ103" s="8"/>
      <c r="DR103" s="8"/>
      <c r="DS103" s="8"/>
      <c r="DT103" s="8"/>
      <c r="DU103" s="4"/>
    </row>
    <row r="104" customFormat="false" ht="17.1" hidden="false" customHeight="true" outlineLevel="0" collapsed="false">
      <c r="A104" s="86"/>
      <c r="B104" s="85"/>
      <c r="C104" s="85" t="n">
        <v>97</v>
      </c>
      <c r="D104" s="87"/>
      <c r="E104" s="88" t="n">
        <v>97</v>
      </c>
      <c r="F104" s="89" t="s">
        <v>158</v>
      </c>
      <c r="G104" s="213"/>
      <c r="H104" s="125"/>
      <c r="I104" s="125"/>
      <c r="J104" s="90" t="n">
        <f aca="false">$J$7+IF($J$7&gt;=G104,0,30)-G104</f>
        <v>1</v>
      </c>
      <c r="K104" s="91" t="n">
        <f aca="false">IF((IF($J$7&gt;=G104,0,-1)+$K$7)&gt;=H104,(IF($J$7&gt;=G104,0,-1)+$K$7)-H104,(IF($J$7&gt;=G104,0,-1)+$K$7)+12-H104)</f>
        <v>10</v>
      </c>
      <c r="L104" s="93" t="n">
        <f aca="false">$L$7+IF($K$7+IF($J$7&gt;=G104,0,-1)&gt;=H104,0,-1)-I104</f>
        <v>2011</v>
      </c>
      <c r="M104" s="127" t="s">
        <v>59</v>
      </c>
      <c r="N104" s="140"/>
      <c r="O104" s="141"/>
      <c r="P104" s="141"/>
      <c r="Q104" s="96"/>
      <c r="R104" s="97" t="n">
        <f aca="false">N104+O104+P104+Q104</f>
        <v>0</v>
      </c>
      <c r="S104" s="98" t="n">
        <f aca="false">R104*100/200</f>
        <v>0</v>
      </c>
      <c r="T104" s="101" t="str">
        <f aca="false">IF(S104&gt;=85,"ممتاز",IF(S104&gt;=75,"جيد جداً",IF(S104&gt;=65,"جيد",IF(S104&gt;=50,"مقبول","دون المستوى"))))</f>
        <v>دون المستوى</v>
      </c>
      <c r="U104" s="95"/>
      <c r="V104" s="96"/>
      <c r="W104" s="96"/>
      <c r="X104" s="96"/>
      <c r="Y104" s="96" t="n">
        <f aca="false">X104+W104+V104+U104</f>
        <v>0</v>
      </c>
      <c r="Z104" s="98" t="n">
        <f aca="false">Y104*80/200</f>
        <v>0</v>
      </c>
      <c r="AA104" s="100" t="str">
        <f aca="false">IF(Z104&gt;=68,"ممتاز",IF(Z104&gt;=60,"جيد جداً",IF(Z104&gt;=52,"جيد",IF(Z104&gt;=40,"مقبول","دون المستوى"))))</f>
        <v>دون المستوى</v>
      </c>
      <c r="AB104" s="95" t="n">
        <v>50</v>
      </c>
      <c r="AC104" s="96" t="n">
        <v>50</v>
      </c>
      <c r="AD104" s="96" t="n">
        <v>20</v>
      </c>
      <c r="AE104" s="96" t="n">
        <v>10</v>
      </c>
      <c r="AF104" s="96" t="n">
        <f aca="false">AE104+AD104+AC104+AB104</f>
        <v>130</v>
      </c>
      <c r="AG104" s="98" t="n">
        <f aca="false">AF104*30/200</f>
        <v>19.5</v>
      </c>
      <c r="AH104" s="212" t="str">
        <f aca="false">IF(AG104&gt;=25.5,"ممتاز",IF(AG104&gt;=22.5,"جيد جداً",IF(AG104&gt;=19.5,"جيد",IF(AG104&gt;=15,"مقبول","دون المستوى"))))</f>
        <v>جيد</v>
      </c>
      <c r="AI104" s="129"/>
      <c r="AJ104" s="129"/>
      <c r="AK104" s="129"/>
      <c r="AL104" s="129"/>
      <c r="AM104" s="129" t="n">
        <f aca="false">AL104+AK104+AJ104+AI104</f>
        <v>0</v>
      </c>
      <c r="AN104" s="102" t="n">
        <f aca="false">AM104*20/200</f>
        <v>0</v>
      </c>
      <c r="AO104" s="101" t="str">
        <f aca="false">IF(AN104&gt;=17,"ممتاز",IF(AN104&gt;=15,"جيد جداً",IF(AN104&gt;=13,"جيد",IF(AN104&gt;=10,"مقبول","دون المستوى"))))</f>
        <v>دون المستوى</v>
      </c>
      <c r="AP104" s="129"/>
      <c r="AQ104" s="129"/>
      <c r="AR104" s="129"/>
      <c r="AS104" s="129"/>
      <c r="AT104" s="129" t="n">
        <f aca="false">AS104+AR104+AQ104+AP104</f>
        <v>0</v>
      </c>
      <c r="AU104" s="102" t="n">
        <f aca="false">AT104*20/200</f>
        <v>0</v>
      </c>
      <c r="AV104" s="103" t="str">
        <f aca="false">IF(AU104&gt;=17,"ممتاز",IF(AU104&gt;=15,"جيد جداً",IF(AU104&gt;=13,"جيد",IF(AU104&gt;=10,"مقبول","دون المستوى"))))</f>
        <v>دون المستوى</v>
      </c>
      <c r="AW104" s="218"/>
      <c r="AX104" s="129"/>
      <c r="AY104" s="219"/>
      <c r="AZ104" s="219"/>
      <c r="BA104" s="129" t="n">
        <f aca="false">AW104+AX104+AY104+AZ104</f>
        <v>0</v>
      </c>
      <c r="BB104" s="106" t="n">
        <f aca="false">BA104*20/200</f>
        <v>0</v>
      </c>
      <c r="BC104" s="101" t="str">
        <f aca="false">IF(BB104&gt;=17,"ممتاز",IF(BB104&gt;=15,"جيد جداً",IF(BB104&gt;=13,"جيد",IF(BB104&gt;=10,"مقبول","دون المستوى"))))</f>
        <v>دون المستوى</v>
      </c>
      <c r="BD104" s="218"/>
      <c r="BE104" s="96"/>
      <c r="BF104" s="104"/>
      <c r="BG104" s="104"/>
      <c r="BH104" s="104" t="n">
        <f aca="false">BD104+BE104+BF104+BG104</f>
        <v>0</v>
      </c>
      <c r="BI104" s="107" t="n">
        <f aca="false">BH104*20/200</f>
        <v>0</v>
      </c>
      <c r="BJ104" s="101" t="str">
        <f aca="false">IF(BI104&gt;=17,"ممتاز",IF(BI104&gt;=15,"جيد جداً",IF(BI104&gt;=13,"جيد",IF(BI104&gt;=10,"مقبول","دون المستوى"))))</f>
        <v>دون المستوى</v>
      </c>
      <c r="BK104" s="108" t="n">
        <f aca="false">AG104+Z104+S104+AN104+AU104+BB104+BI104</f>
        <v>19.5</v>
      </c>
      <c r="BL104" s="109" t="str">
        <f aca="false">IF(BK104&gt;=246.5,"ممتاز",IF(BK104&gt;=217.5,"جيد جداً",IF(BK104&gt;=188.5,"جيد",IF(BK104&gt;=145,"مقبول","دون المستوى"))))</f>
        <v>دون المستوى</v>
      </c>
      <c r="BM104" s="140"/>
      <c r="BN104" s="141"/>
      <c r="BO104" s="141"/>
      <c r="BP104" s="96"/>
      <c r="BQ104" s="111" t="n">
        <f aca="false">BP104+BO104+BN104+BM104</f>
        <v>0</v>
      </c>
      <c r="BR104" s="112" t="n">
        <f aca="false">BQ104*30/200</f>
        <v>0</v>
      </c>
      <c r="BS104" s="113" t="str">
        <f aca="false">IF(BR104&gt;=17,"ممتاز",IF(BR104&gt;=15,"جيد جداً",IF(BR104&gt;=13,"جيد",IF(BR104&gt;=10,"مقبول","دون المستوى"))))</f>
        <v>دون المستوى</v>
      </c>
      <c r="BT104" s="108" t="n">
        <f aca="false">BR104+BK104</f>
        <v>19.5</v>
      </c>
      <c r="BU104" s="114" t="n">
        <f aca="false">IF(BK104&gt;0,RANK(BK104,$BK:$BK)+COUNTIF(BK$8:BK104,BK104)-2,"")</f>
        <v>140</v>
      </c>
      <c r="BV104" s="115" t="str">
        <f aca="false">IF(S104&lt;50,"عربى",0)</f>
        <v>عربى</v>
      </c>
      <c r="BW104" s="115" t="str">
        <f aca="false">IF(Z104&lt;40,"رياضيات",0)</f>
        <v>رياضيات</v>
      </c>
      <c r="BX104" s="115" t="n">
        <f aca="false">IF(AG104&lt;15,"إنجليزى",0)</f>
        <v>0</v>
      </c>
      <c r="BY104" s="115" t="str">
        <f aca="false">IF(AN104&lt;10,"فنى",0)</f>
        <v>فنى</v>
      </c>
      <c r="BZ104" s="115" t="str">
        <f aca="false">IF(AU104&lt;10,"رياضى",0)</f>
        <v>رياضى</v>
      </c>
      <c r="CA104" s="8" t="str">
        <f aca="false">IF(BB104&lt;10,"نشاط1",0)</f>
        <v>نشاط1</v>
      </c>
      <c r="CB104" s="115" t="str">
        <f aca="false">IF(BI104&lt;10,"نشاط2",0)</f>
        <v>نشاط2</v>
      </c>
      <c r="CC104" s="115" t="str">
        <f aca="false">IF(BR104&lt;15,"دين",0)</f>
        <v>دين</v>
      </c>
      <c r="CD104" s="115"/>
      <c r="CF104" s="8" t="str">
        <f aca="false">IF(Q104&lt;9,"عربى",0)</f>
        <v>عربى</v>
      </c>
      <c r="CG104" s="115" t="str">
        <f aca="false">IF(X104&lt;9,"رياضيات",0)</f>
        <v>رياضيات</v>
      </c>
      <c r="CH104" s="115" t="n">
        <f aca="false">IF(AE104&lt;9,"إنجلزى",0)</f>
        <v>0</v>
      </c>
      <c r="CI104" s="115" t="str">
        <f aca="false">IF(BP104&lt;9,"دين",0)</f>
        <v>دين</v>
      </c>
      <c r="CJ104" s="8" t="str">
        <f aca="false">IF(AND(BV104=0,BW104=0,BX104=0,BY104=0,BZ104=0,CA104=0,CB104=0,CC104=0,CF104=0,CG104=0,CH104=0,CI104=0)," ناجح ومنقول إلى الصف الثانى","دور ثان ")</f>
        <v>دور ثان </v>
      </c>
      <c r="CL104" s="8" t="str">
        <f aca="false">IF(AND(BV104=0,BW104=0,BX104=0,BY104=0,BZ104=0,CA104=0,CB104=0,CC104=0,CF104=0,CG104=0,CH104=0,CI104=0)," ناجح ","دور ثان ")</f>
        <v>دور ثان </v>
      </c>
      <c r="DN104" s="4"/>
      <c r="DO104" s="4"/>
      <c r="DP104" s="8"/>
      <c r="DQ104" s="8"/>
      <c r="DR104" s="8"/>
      <c r="DS104" s="8"/>
      <c r="DT104" s="8"/>
      <c r="DU104" s="4"/>
    </row>
    <row r="105" customFormat="false" ht="17.1" hidden="false" customHeight="true" outlineLevel="0" collapsed="false">
      <c r="A105" s="86"/>
      <c r="B105" s="85"/>
      <c r="C105" s="85" t="n">
        <v>98</v>
      </c>
      <c r="D105" s="87"/>
      <c r="E105" s="123" t="n">
        <v>98</v>
      </c>
      <c r="F105" s="89" t="s">
        <v>159</v>
      </c>
      <c r="G105" s="213"/>
      <c r="H105" s="125"/>
      <c r="I105" s="125"/>
      <c r="J105" s="90" t="n">
        <f aca="false">$J$7+IF($J$7&gt;=G105,0,30)-G105</f>
        <v>1</v>
      </c>
      <c r="K105" s="91" t="n">
        <f aca="false">IF((IF($J$7&gt;=G105,0,-1)+$K$7)&gt;=H105,(IF($J$7&gt;=G105,0,-1)+$K$7)-H105,(IF($J$7&gt;=G105,0,-1)+$K$7)+12-H105)</f>
        <v>10</v>
      </c>
      <c r="L105" s="93" t="n">
        <f aca="false">$L$7+IF($K$7+IF($J$7&gt;=G105,0,-1)&gt;=H105,0,-1)-I105</f>
        <v>2011</v>
      </c>
      <c r="M105" s="127" t="s">
        <v>59</v>
      </c>
      <c r="N105" s="140"/>
      <c r="O105" s="141"/>
      <c r="P105" s="141"/>
      <c r="Q105" s="96"/>
      <c r="R105" s="97" t="n">
        <f aca="false">N105+O105+P105+Q105</f>
        <v>0</v>
      </c>
      <c r="S105" s="98" t="n">
        <f aca="false">R105*100/200</f>
        <v>0</v>
      </c>
      <c r="T105" s="101" t="str">
        <f aca="false">IF(S105&gt;=85,"ممتاز",IF(S105&gt;=75,"جيد جداً",IF(S105&gt;=65,"جيد",IF(S105&gt;=50,"مقبول","دون المستوى"))))</f>
        <v>دون المستوى</v>
      </c>
      <c r="U105" s="95"/>
      <c r="V105" s="96"/>
      <c r="W105" s="96"/>
      <c r="X105" s="96"/>
      <c r="Y105" s="96" t="n">
        <f aca="false">X105+W105+V105+U105</f>
        <v>0</v>
      </c>
      <c r="Z105" s="98" t="n">
        <f aca="false">Y105*80/200</f>
        <v>0</v>
      </c>
      <c r="AA105" s="100" t="str">
        <f aca="false">IF(Z105&gt;=68,"ممتاز",IF(Z105&gt;=60,"جيد جداً",IF(Z105&gt;=52,"جيد",IF(Z105&gt;=40,"مقبول","دون المستوى"))))</f>
        <v>دون المستوى</v>
      </c>
      <c r="AB105" s="95" t="n">
        <v>10</v>
      </c>
      <c r="AC105" s="96" t="n">
        <v>1</v>
      </c>
      <c r="AD105" s="96" t="n">
        <v>1</v>
      </c>
      <c r="AE105" s="96" t="n">
        <v>2</v>
      </c>
      <c r="AF105" s="96" t="n">
        <f aca="false">AE105+AD105+AC105+AB105</f>
        <v>14</v>
      </c>
      <c r="AG105" s="98" t="n">
        <f aca="false">AF105*30/200</f>
        <v>2.1</v>
      </c>
      <c r="AH105" s="212" t="str">
        <f aca="false">IF(AG105&gt;=25.5,"ممتاز",IF(AG105&gt;=22.5,"جيد جداً",IF(AG105&gt;=19.5,"جيد",IF(AG105&gt;=15,"مقبول","دون المستوى"))))</f>
        <v>دون المستوى</v>
      </c>
      <c r="AI105" s="129"/>
      <c r="AJ105" s="129"/>
      <c r="AK105" s="129"/>
      <c r="AL105" s="129"/>
      <c r="AM105" s="129" t="n">
        <f aca="false">AL105+AK105+AJ105+AI105</f>
        <v>0</v>
      </c>
      <c r="AN105" s="102" t="n">
        <f aca="false">AM105*20/200</f>
        <v>0</v>
      </c>
      <c r="AO105" s="101" t="str">
        <f aca="false">IF(AN105&gt;=17,"ممتاز",IF(AN105&gt;=15,"جيد جداً",IF(AN105&gt;=13,"جيد",IF(AN105&gt;=10,"مقبول","دون المستوى"))))</f>
        <v>دون المستوى</v>
      </c>
      <c r="AP105" s="129" t="n">
        <v>50</v>
      </c>
      <c r="AQ105" s="129" t="n">
        <v>50</v>
      </c>
      <c r="AR105" s="129" t="n">
        <v>50</v>
      </c>
      <c r="AS105" s="129" t="n">
        <v>50</v>
      </c>
      <c r="AT105" s="129" t="n">
        <f aca="false">AS105+AR105+AQ105+AP105</f>
        <v>200</v>
      </c>
      <c r="AU105" s="102" t="n">
        <f aca="false">AT105*20/200</f>
        <v>20</v>
      </c>
      <c r="AV105" s="103" t="str">
        <f aca="false">IF(AU105&gt;=17,"ممتاز",IF(AU105&gt;=15,"جيد جداً",IF(AU105&gt;=13,"جيد",IF(AU105&gt;=10,"مقبول","دون المستوى"))))</f>
        <v>ممتاز</v>
      </c>
      <c r="AW105" s="218"/>
      <c r="AX105" s="129"/>
      <c r="AY105" s="219"/>
      <c r="AZ105" s="219"/>
      <c r="BA105" s="129" t="n">
        <f aca="false">AW105+AX105+AY105+AZ105</f>
        <v>0</v>
      </c>
      <c r="BB105" s="106" t="n">
        <f aca="false">BA105*20/200</f>
        <v>0</v>
      </c>
      <c r="BC105" s="101" t="str">
        <f aca="false">IF(BB105&gt;=17,"ممتاز",IF(BB105&gt;=15,"جيد جداً",IF(BB105&gt;=13,"جيد",IF(BB105&gt;=10,"مقبول","دون المستوى"))))</f>
        <v>دون المستوى</v>
      </c>
      <c r="BD105" s="218"/>
      <c r="BE105" s="96"/>
      <c r="BF105" s="104"/>
      <c r="BG105" s="104"/>
      <c r="BH105" s="104" t="n">
        <f aca="false">BD105+BE105+BF105+BG105</f>
        <v>0</v>
      </c>
      <c r="BI105" s="107" t="n">
        <f aca="false">BH105*20/200</f>
        <v>0</v>
      </c>
      <c r="BJ105" s="101" t="str">
        <f aca="false">IF(BI105&gt;=17,"ممتاز",IF(BI105&gt;=15,"جيد جداً",IF(BI105&gt;=13,"جيد",IF(BI105&gt;=10,"مقبول","دون المستوى"))))</f>
        <v>دون المستوى</v>
      </c>
      <c r="BK105" s="108" t="n">
        <f aca="false">AG105+Z105+S105+AN105+AU105+BB105+BI105</f>
        <v>22.1</v>
      </c>
      <c r="BL105" s="109" t="str">
        <f aca="false">IF(BK105&gt;=246.5,"ممتاز",IF(BK105&gt;=217.5,"جيد جداً",IF(BK105&gt;=188.5,"جيد",IF(BK105&gt;=145,"مقبول","دون المستوى"))))</f>
        <v>دون المستوى</v>
      </c>
      <c r="BM105" s="140"/>
      <c r="BN105" s="141"/>
      <c r="BO105" s="141"/>
      <c r="BP105" s="96"/>
      <c r="BQ105" s="111" t="n">
        <f aca="false">BP105+BO105+BN105+BM105</f>
        <v>0</v>
      </c>
      <c r="BR105" s="112" t="n">
        <f aca="false">BQ105*30/200</f>
        <v>0</v>
      </c>
      <c r="BS105" s="113" t="str">
        <f aca="false">IF(BR105&gt;=17,"ممتاز",IF(BR105&gt;=15,"جيد جداً",IF(BR105&gt;=13,"جيد",IF(BR105&gt;=10,"مقبول","دون المستوى"))))</f>
        <v>دون المستوى</v>
      </c>
      <c r="BT105" s="108" t="n">
        <f aca="false">BR105+BK105</f>
        <v>22.1</v>
      </c>
      <c r="BU105" s="114" t="n">
        <f aca="false">IF(BK105&gt;0,RANK(BK105,$BK:$BK)+COUNTIF(BK$8:BK105,BK105)-2,"")</f>
        <v>136</v>
      </c>
      <c r="BV105" s="115" t="str">
        <f aca="false">IF(S105&lt;50,"عربى",0)</f>
        <v>عربى</v>
      </c>
      <c r="BW105" s="115" t="str">
        <f aca="false">IF(Z105&lt;40,"رياضيات",0)</f>
        <v>رياضيات</v>
      </c>
      <c r="BX105" s="115" t="str">
        <f aca="false">IF(AG105&lt;15,"إنجليزى",0)</f>
        <v>إنجليزى</v>
      </c>
      <c r="BY105" s="115" t="str">
        <f aca="false">IF(AN105&lt;10,"فنى",0)</f>
        <v>فنى</v>
      </c>
      <c r="BZ105" s="115" t="n">
        <f aca="false">IF(AU105&lt;10,"رياضى",0)</f>
        <v>0</v>
      </c>
      <c r="CA105" s="8" t="str">
        <f aca="false">IF(BB105&lt;10,"نشاط1",0)</f>
        <v>نشاط1</v>
      </c>
      <c r="CB105" s="115" t="str">
        <f aca="false">IF(BI105&lt;10,"نشاط2",0)</f>
        <v>نشاط2</v>
      </c>
      <c r="CC105" s="115" t="str">
        <f aca="false">IF(BR105&lt;15,"دين",0)</f>
        <v>دين</v>
      </c>
      <c r="CD105" s="115"/>
      <c r="CF105" s="8" t="str">
        <f aca="false">IF(Q105&lt;9,"عربى",0)</f>
        <v>عربى</v>
      </c>
      <c r="CG105" s="115" t="str">
        <f aca="false">IF(X105&lt;9,"رياضيات",0)</f>
        <v>رياضيات</v>
      </c>
      <c r="CH105" s="115" t="str">
        <f aca="false">IF(AE105&lt;9,"إنجلزى",0)</f>
        <v>إنجلزى</v>
      </c>
      <c r="CI105" s="115" t="str">
        <f aca="false">IF(BP105&lt;9,"دين",0)</f>
        <v>دين</v>
      </c>
      <c r="CJ105" s="8" t="str">
        <f aca="false">IF(AND(BV105=0,BW105=0,BX105=0,BY105=0,BZ105=0,CA105=0,CB105=0,CC105=0,CF105=0,CG105=0,CH105=0,CI105=0)," ناجح ومنقول إلى الصف الثانى","دور ثان ")</f>
        <v>دور ثان </v>
      </c>
      <c r="CL105" s="8" t="str">
        <f aca="false">IF(AND(BV105=0,BW105=0,BX105=0,BY105=0,BZ105=0,CA105=0,CB105=0,CC105=0,CF105=0,CG105=0,CH105=0,CI105=0)," ناجح ","دور ثان ")</f>
        <v>دور ثان </v>
      </c>
      <c r="DN105" s="4"/>
      <c r="DO105" s="4"/>
      <c r="DP105" s="8"/>
      <c r="DQ105" s="8"/>
      <c r="DR105" s="8"/>
      <c r="DS105" s="8"/>
      <c r="DT105" s="8"/>
      <c r="DU105" s="4"/>
    </row>
    <row r="106" customFormat="false" ht="17.1" hidden="false" customHeight="true" outlineLevel="0" collapsed="false">
      <c r="A106" s="86"/>
      <c r="B106" s="85"/>
      <c r="C106" s="85" t="n">
        <v>99</v>
      </c>
      <c r="D106" s="87"/>
      <c r="E106" s="88" t="n">
        <v>99</v>
      </c>
      <c r="F106" s="89" t="s">
        <v>160</v>
      </c>
      <c r="G106" s="213"/>
      <c r="H106" s="125"/>
      <c r="I106" s="125"/>
      <c r="J106" s="90" t="n">
        <f aca="false">$J$7+IF($J$7&gt;=G106,0,30)-G106</f>
        <v>1</v>
      </c>
      <c r="K106" s="91" t="n">
        <f aca="false">IF((IF($J$7&gt;=G106,0,-1)+$K$7)&gt;=H106,(IF($J$7&gt;=G106,0,-1)+$K$7)-H106,(IF($J$7&gt;=G106,0,-1)+$K$7)+12-H106)</f>
        <v>10</v>
      </c>
      <c r="L106" s="93" t="n">
        <f aca="false">$L$7+IF($K$7+IF($J$7&gt;=G106,0,-1)&gt;=H106,0,-1)-I106</f>
        <v>2011</v>
      </c>
      <c r="M106" s="127" t="s">
        <v>59</v>
      </c>
      <c r="N106" s="140"/>
      <c r="O106" s="141"/>
      <c r="P106" s="141"/>
      <c r="Q106" s="96"/>
      <c r="R106" s="97" t="n">
        <f aca="false">N106+O106+P106+Q106</f>
        <v>0</v>
      </c>
      <c r="S106" s="98" t="n">
        <f aca="false">R106*100/200</f>
        <v>0</v>
      </c>
      <c r="T106" s="101" t="str">
        <f aca="false">IF(S106&gt;=85,"ممتاز",IF(S106&gt;=75,"جيد جداً",IF(S106&gt;=65,"جيد",IF(S106&gt;=50,"مقبول","دون المستوى"))))</f>
        <v>دون المستوى</v>
      </c>
      <c r="U106" s="95"/>
      <c r="V106" s="96"/>
      <c r="W106" s="96"/>
      <c r="X106" s="96"/>
      <c r="Y106" s="96" t="n">
        <f aca="false">X106+W106+V106+U106</f>
        <v>0</v>
      </c>
      <c r="Z106" s="98" t="n">
        <f aca="false">Y106*80/200</f>
        <v>0</v>
      </c>
      <c r="AA106" s="100" t="str">
        <f aca="false">IF(Z106&gt;=68,"ممتاز",IF(Z106&gt;=60,"جيد جداً",IF(Z106&gt;=52,"جيد",IF(Z106&gt;=40,"مقبول","دون المستوى"))))</f>
        <v>دون المستوى</v>
      </c>
      <c r="AB106" s="95" t="n">
        <v>50</v>
      </c>
      <c r="AC106" s="96" t="n">
        <v>50</v>
      </c>
      <c r="AD106" s="96" t="n">
        <v>20</v>
      </c>
      <c r="AE106" s="96" t="n">
        <v>10</v>
      </c>
      <c r="AF106" s="96" t="n">
        <f aca="false">AE106+AD106+AC106+AB106</f>
        <v>130</v>
      </c>
      <c r="AG106" s="98" t="n">
        <f aca="false">AF106*30/200</f>
        <v>19.5</v>
      </c>
      <c r="AH106" s="212" t="str">
        <f aca="false">IF(AG106&gt;=25.5,"ممتاز",IF(AG106&gt;=22.5,"جيد جداً",IF(AG106&gt;=19.5,"جيد",IF(AG106&gt;=15,"مقبول","دون المستوى"))))</f>
        <v>جيد</v>
      </c>
      <c r="AI106" s="129"/>
      <c r="AJ106" s="129"/>
      <c r="AK106" s="129"/>
      <c r="AL106" s="129"/>
      <c r="AM106" s="129" t="n">
        <f aca="false">AL106+AK106+AJ106+AI106</f>
        <v>0</v>
      </c>
      <c r="AN106" s="102" t="n">
        <f aca="false">AM106*20/200</f>
        <v>0</v>
      </c>
      <c r="AO106" s="101" t="str">
        <f aca="false">IF(AN106&gt;=17,"ممتاز",IF(AN106&gt;=15,"جيد جداً",IF(AN106&gt;=13,"جيد",IF(AN106&gt;=10,"مقبول","دون المستوى"))))</f>
        <v>دون المستوى</v>
      </c>
      <c r="AP106" s="129"/>
      <c r="AQ106" s="129"/>
      <c r="AR106" s="129"/>
      <c r="AS106" s="129"/>
      <c r="AT106" s="129" t="n">
        <f aca="false">AS106+AR106+AQ106+AP106</f>
        <v>0</v>
      </c>
      <c r="AU106" s="102" t="n">
        <f aca="false">AT106*20/200</f>
        <v>0</v>
      </c>
      <c r="AV106" s="103" t="str">
        <f aca="false">IF(AU106&gt;=17,"ممتاز",IF(AU106&gt;=15,"جيد جداً",IF(AU106&gt;=13,"جيد",IF(AU106&gt;=10,"مقبول","دون المستوى"))))</f>
        <v>دون المستوى</v>
      </c>
      <c r="AW106" s="218"/>
      <c r="AX106" s="129"/>
      <c r="AY106" s="219"/>
      <c r="AZ106" s="219"/>
      <c r="BA106" s="129" t="n">
        <f aca="false">AW106+AX106+AY106+AZ106</f>
        <v>0</v>
      </c>
      <c r="BB106" s="106" t="n">
        <f aca="false">BA106*20/200</f>
        <v>0</v>
      </c>
      <c r="BC106" s="101" t="str">
        <f aca="false">IF(BB106&gt;=17,"ممتاز",IF(BB106&gt;=15,"جيد جداً",IF(BB106&gt;=13,"جيد",IF(BB106&gt;=10,"مقبول","دون المستوى"))))</f>
        <v>دون المستوى</v>
      </c>
      <c r="BD106" s="218"/>
      <c r="BE106" s="96"/>
      <c r="BF106" s="104"/>
      <c r="BG106" s="104"/>
      <c r="BH106" s="104" t="n">
        <f aca="false">BD106+BE106+BF106+BG106</f>
        <v>0</v>
      </c>
      <c r="BI106" s="107" t="n">
        <f aca="false">BH106*20/200</f>
        <v>0</v>
      </c>
      <c r="BJ106" s="101" t="str">
        <f aca="false">IF(BI106&gt;=17,"ممتاز",IF(BI106&gt;=15,"جيد جداً",IF(BI106&gt;=13,"جيد",IF(BI106&gt;=10,"مقبول","دون المستوى"))))</f>
        <v>دون المستوى</v>
      </c>
      <c r="BK106" s="108" t="n">
        <f aca="false">AG106+Z106+S106+AN106+AU106+BB106+BI106</f>
        <v>19.5</v>
      </c>
      <c r="BL106" s="109" t="str">
        <f aca="false">IF(BK106&gt;=246.5,"ممتاز",IF(BK106&gt;=217.5,"جيد جداً",IF(BK106&gt;=188.5,"جيد",IF(BK106&gt;=145,"مقبول","دون المستوى"))))</f>
        <v>دون المستوى</v>
      </c>
      <c r="BM106" s="140"/>
      <c r="BN106" s="141"/>
      <c r="BO106" s="141"/>
      <c r="BP106" s="96"/>
      <c r="BQ106" s="111" t="n">
        <f aca="false">BP106+BO106+BN106+BM106</f>
        <v>0</v>
      </c>
      <c r="BR106" s="112" t="n">
        <f aca="false">BQ106*30/200</f>
        <v>0</v>
      </c>
      <c r="BS106" s="113" t="str">
        <f aca="false">IF(BR106&gt;=17,"ممتاز",IF(BR106&gt;=15,"جيد جداً",IF(BR106&gt;=13,"جيد",IF(BR106&gt;=10,"مقبول","دون المستوى"))))</f>
        <v>دون المستوى</v>
      </c>
      <c r="BT106" s="108" t="n">
        <f aca="false">BR106+BK106</f>
        <v>19.5</v>
      </c>
      <c r="BU106" s="114" t="n">
        <f aca="false">IF(BK106&gt;0,RANK(BK106,$BK:$BK)+COUNTIF(BK$8:BK106,BK106)-2,"")</f>
        <v>141</v>
      </c>
      <c r="BV106" s="115" t="str">
        <f aca="false">IF(S106&lt;50,"عربى",0)</f>
        <v>عربى</v>
      </c>
      <c r="BW106" s="115" t="str">
        <f aca="false">IF(Z106&lt;40,"رياضيات",0)</f>
        <v>رياضيات</v>
      </c>
      <c r="BX106" s="115" t="n">
        <f aca="false">IF(AG106&lt;15,"إنجليزى",0)</f>
        <v>0</v>
      </c>
      <c r="BY106" s="115" t="str">
        <f aca="false">IF(AN106&lt;10,"فنى",0)</f>
        <v>فنى</v>
      </c>
      <c r="BZ106" s="115" t="str">
        <f aca="false">IF(AU106&lt;10,"رياضى",0)</f>
        <v>رياضى</v>
      </c>
      <c r="CA106" s="8" t="str">
        <f aca="false">IF(BB106&lt;10,"نشاط1",0)</f>
        <v>نشاط1</v>
      </c>
      <c r="CB106" s="115" t="str">
        <f aca="false">IF(BI106&lt;10,"نشاط2",0)</f>
        <v>نشاط2</v>
      </c>
      <c r="CC106" s="115" t="str">
        <f aca="false">IF(BR106&lt;15,"دين",0)</f>
        <v>دين</v>
      </c>
      <c r="CD106" s="115"/>
      <c r="CF106" s="8" t="str">
        <f aca="false">IF(Q106&lt;9,"عربى",0)</f>
        <v>عربى</v>
      </c>
      <c r="CG106" s="115" t="str">
        <f aca="false">IF(X106&lt;9,"رياضيات",0)</f>
        <v>رياضيات</v>
      </c>
      <c r="CH106" s="115" t="n">
        <f aca="false">IF(AE106&lt;9,"إنجلزى",0)</f>
        <v>0</v>
      </c>
      <c r="CI106" s="115" t="str">
        <f aca="false">IF(BP106&lt;9,"دين",0)</f>
        <v>دين</v>
      </c>
      <c r="CJ106" s="8" t="str">
        <f aca="false">IF(AND(BV106=0,BW106=0,BX106=0,BY106=0,BZ106=0,CA106=0,CB106=0,CC106=0,CF106=0,CG106=0,CH106=0,CI106=0)," ناجح ومنقول إلى الصف الثانى","دور ثان ")</f>
        <v>دور ثان </v>
      </c>
      <c r="CL106" s="8" t="str">
        <f aca="false">IF(AND(BV106=0,BW106=0,BX106=0,BY106=0,BZ106=0,CA106=0,CB106=0,CC106=0,CF106=0,CG106=0,CH106=0,CI106=0)," ناجح ","دور ثان ")</f>
        <v>دور ثان </v>
      </c>
      <c r="DN106" s="4"/>
      <c r="DO106" s="4"/>
      <c r="DP106" s="8"/>
      <c r="DQ106" s="8"/>
      <c r="DR106" s="8"/>
      <c r="DS106" s="8"/>
      <c r="DT106" s="8"/>
      <c r="DU106" s="4"/>
    </row>
    <row r="107" customFormat="false" ht="17.1" hidden="false" customHeight="true" outlineLevel="0" collapsed="false">
      <c r="A107" s="86"/>
      <c r="B107" s="85"/>
      <c r="C107" s="85" t="n">
        <v>100</v>
      </c>
      <c r="D107" s="87"/>
      <c r="E107" s="123" t="n">
        <v>100</v>
      </c>
      <c r="F107" s="89" t="s">
        <v>161</v>
      </c>
      <c r="G107" s="213"/>
      <c r="H107" s="125"/>
      <c r="I107" s="220"/>
      <c r="J107" s="125" t="n">
        <f aca="false">$J$7+IF($J$7&gt;=G107,0,30)-G107</f>
        <v>1</v>
      </c>
      <c r="K107" s="91" t="n">
        <f aca="false">IF((IF($J$7&gt;=G107,0,-1)+$K$7)&gt;=H107,(IF($J$7&gt;=G107,0,-1)+$K$7)-H107,(IF($J$7&gt;=G107,0,-1)+$K$7)+12-H107)</f>
        <v>10</v>
      </c>
      <c r="L107" s="93" t="n">
        <f aca="false">$L$7+IF($K$7+IF($J$7&gt;=G107,0,-1)&gt;=H107,0,-1)-I107</f>
        <v>2011</v>
      </c>
      <c r="M107" s="127" t="s">
        <v>59</v>
      </c>
      <c r="N107" s="140"/>
      <c r="O107" s="141"/>
      <c r="P107" s="141"/>
      <c r="Q107" s="96"/>
      <c r="R107" s="97" t="n">
        <f aca="false">N107+O107+P107+Q107</f>
        <v>0</v>
      </c>
      <c r="S107" s="98" t="n">
        <f aca="false">R107*100/200</f>
        <v>0</v>
      </c>
      <c r="T107" s="101" t="str">
        <f aca="false">IF(S107&gt;=85,"ممتاز",IF(S107&gt;=75,"جيد جداً",IF(S107&gt;=65,"جيد",IF(S107&gt;=50,"مقبول","دون المستوى"))))</f>
        <v>دون المستوى</v>
      </c>
      <c r="U107" s="95"/>
      <c r="V107" s="96"/>
      <c r="W107" s="96"/>
      <c r="X107" s="96"/>
      <c r="Y107" s="96" t="n">
        <f aca="false">X107+W107+V107+U107</f>
        <v>0</v>
      </c>
      <c r="Z107" s="98" t="n">
        <f aca="false">Y107*80/200</f>
        <v>0</v>
      </c>
      <c r="AA107" s="100" t="str">
        <f aca="false">IF(Z107&gt;=68,"ممتاز",IF(Z107&gt;=60,"جيد جداً",IF(Z107&gt;=52,"جيد",IF(Z107&gt;=40,"مقبول","دون المستوى"))))</f>
        <v>دون المستوى</v>
      </c>
      <c r="AB107" s="95" t="n">
        <v>50</v>
      </c>
      <c r="AC107" s="96" t="n">
        <v>50</v>
      </c>
      <c r="AD107" s="96" t="n">
        <v>20</v>
      </c>
      <c r="AE107" s="96" t="n">
        <v>10</v>
      </c>
      <c r="AF107" s="96" t="n">
        <f aca="false">AE107+AD107+AC107+AB107</f>
        <v>130</v>
      </c>
      <c r="AG107" s="98" t="n">
        <f aca="false">AF107*30/200</f>
        <v>19.5</v>
      </c>
      <c r="AH107" s="212" t="str">
        <f aca="false">IF(AG107&gt;=25.5,"ممتاز",IF(AG107&gt;=22.5,"جيد جداً",IF(AG107&gt;=19.5,"جيد",IF(AG107&gt;=15,"مقبول","دون المستوى"))))</f>
        <v>جيد</v>
      </c>
      <c r="AI107" s="129"/>
      <c r="AJ107" s="129"/>
      <c r="AK107" s="129"/>
      <c r="AL107" s="129"/>
      <c r="AM107" s="129" t="n">
        <f aca="false">AL107+AK107+AJ107+AI107</f>
        <v>0</v>
      </c>
      <c r="AN107" s="102" t="n">
        <f aca="false">AM107*20/200</f>
        <v>0</v>
      </c>
      <c r="AO107" s="101" t="str">
        <f aca="false">IF(AN107&gt;=17,"ممتاز",IF(AN107&gt;=15,"جيد جداً",IF(AN107&gt;=13,"جيد",IF(AN107&gt;=10,"مقبول","دون المستوى"))))</f>
        <v>دون المستوى</v>
      </c>
      <c r="AP107" s="129"/>
      <c r="AQ107" s="129"/>
      <c r="AR107" s="129"/>
      <c r="AS107" s="129"/>
      <c r="AT107" s="129" t="n">
        <f aca="false">AS107+AR107+AQ107+AP107</f>
        <v>0</v>
      </c>
      <c r="AU107" s="102" t="n">
        <f aca="false">AT107*20/200</f>
        <v>0</v>
      </c>
      <c r="AV107" s="103" t="str">
        <f aca="false">IF(AU107&gt;=17,"ممتاز",IF(AU107&gt;=15,"جيد جداً",IF(AU107&gt;=13,"جيد",IF(AU107&gt;=10,"مقبول","دون المستوى"))))</f>
        <v>دون المستوى</v>
      </c>
      <c r="AW107" s="218"/>
      <c r="AX107" s="129"/>
      <c r="AY107" s="219"/>
      <c r="AZ107" s="219"/>
      <c r="BA107" s="129" t="n">
        <f aca="false">AW107+AX107+AY107+AZ107</f>
        <v>0</v>
      </c>
      <c r="BB107" s="106" t="n">
        <f aca="false">BA107*20/200</f>
        <v>0</v>
      </c>
      <c r="BC107" s="101" t="str">
        <f aca="false">IF(BB107&gt;=17,"ممتاز",IF(BB107&gt;=15,"جيد جداً",IF(BB107&gt;=13,"جيد",IF(BB107&gt;=10,"مقبول","دون المستوى"))))</f>
        <v>دون المستوى</v>
      </c>
      <c r="BD107" s="218"/>
      <c r="BE107" s="96"/>
      <c r="BF107" s="104"/>
      <c r="BG107" s="104"/>
      <c r="BH107" s="104" t="n">
        <f aca="false">BD107+BE107+BF107+BG107</f>
        <v>0</v>
      </c>
      <c r="BI107" s="107" t="n">
        <f aca="false">BH107*20/200</f>
        <v>0</v>
      </c>
      <c r="BJ107" s="101" t="str">
        <f aca="false">IF(BI107&gt;=17,"ممتاز",IF(BI107&gt;=15,"جيد جداً",IF(BI107&gt;=13,"جيد",IF(BI107&gt;=10,"مقبول","دون المستوى"))))</f>
        <v>دون المستوى</v>
      </c>
      <c r="BK107" s="108" t="n">
        <f aca="false">AG107+Z107+S107+AN107+AU107+BB107+BI107</f>
        <v>19.5</v>
      </c>
      <c r="BL107" s="109" t="str">
        <f aca="false">IF(BK107&gt;=246.5,"ممتاز",IF(BK107&gt;=217.5,"جيد جداً",IF(BK107&gt;=188.5,"جيد",IF(BK107&gt;=145,"مقبول","دون المستوى"))))</f>
        <v>دون المستوى</v>
      </c>
      <c r="BM107" s="140"/>
      <c r="BN107" s="141"/>
      <c r="BO107" s="141"/>
      <c r="BP107" s="96"/>
      <c r="BQ107" s="111" t="n">
        <f aca="false">BP107+BO107+BN107+BM107</f>
        <v>0</v>
      </c>
      <c r="BR107" s="112" t="n">
        <f aca="false">BQ107*30/200</f>
        <v>0</v>
      </c>
      <c r="BS107" s="113" t="str">
        <f aca="false">IF(BR107&gt;=17,"ممتاز",IF(BR107&gt;=15,"جيد جداً",IF(BR107&gt;=13,"جيد",IF(BR107&gt;=10,"مقبول","دون المستوى"))))</f>
        <v>دون المستوى</v>
      </c>
      <c r="BT107" s="108" t="n">
        <f aca="false">BR107+BK107</f>
        <v>19.5</v>
      </c>
      <c r="BU107" s="114" t="n">
        <f aca="false">IF(BK107&gt;0,RANK(BK107,$BK:$BK)+COUNTIF(BK$8:BK107,BK107)-2,"")</f>
        <v>142</v>
      </c>
      <c r="BV107" s="115" t="str">
        <f aca="false">IF(S107&lt;50,"عربى",0)</f>
        <v>عربى</v>
      </c>
      <c r="BW107" s="115" t="str">
        <f aca="false">IF(Z107&lt;40,"رياضيات",0)</f>
        <v>رياضيات</v>
      </c>
      <c r="BX107" s="115" t="n">
        <f aca="false">IF(AG107&lt;15,"إنجليزى",0)</f>
        <v>0</v>
      </c>
      <c r="BY107" s="115" t="str">
        <f aca="false">IF(AN107&lt;10,"فنى",0)</f>
        <v>فنى</v>
      </c>
      <c r="BZ107" s="115" t="str">
        <f aca="false">IF(AU107&lt;10,"رياضى",0)</f>
        <v>رياضى</v>
      </c>
      <c r="CA107" s="8" t="str">
        <f aca="false">IF(BB107&lt;10,"نشاط1",0)</f>
        <v>نشاط1</v>
      </c>
      <c r="CB107" s="115" t="str">
        <f aca="false">IF(BI107&lt;10,"نشاط2",0)</f>
        <v>نشاط2</v>
      </c>
      <c r="CC107" s="115" t="str">
        <f aca="false">IF(BR107&lt;15,"دين",0)</f>
        <v>دين</v>
      </c>
      <c r="CD107" s="115"/>
      <c r="CF107" s="8" t="str">
        <f aca="false">IF(Q107&lt;9,"عربى",0)</f>
        <v>عربى</v>
      </c>
      <c r="CG107" s="115" t="str">
        <f aca="false">IF(X107&lt;9,"رياضيات",0)</f>
        <v>رياضيات</v>
      </c>
      <c r="CH107" s="115" t="n">
        <f aca="false">IF(AE107&lt;9,"إنجلزى",0)</f>
        <v>0</v>
      </c>
      <c r="CI107" s="115" t="str">
        <f aca="false">IF(BP107&lt;9,"دين",0)</f>
        <v>دين</v>
      </c>
      <c r="CJ107" s="8" t="str">
        <f aca="false">IF(AND(BV107=0,BW107=0,BX107=0,BY107=0,BZ107=0,CA107=0,CB107=0,CC107=0,CF107=0,CG107=0,CH107=0,CI107=0)," ناجح ومنقول إلى الصف الثانى","دور ثان ")</f>
        <v>دور ثان </v>
      </c>
      <c r="CL107" s="8" t="str">
        <f aca="false">IF(AND(BV107=0,BW107=0,BX107=0,BY107=0,BZ107=0,CA107=0,CB107=0,CC107=0,CF107=0,CG107=0,CH107=0,CI107=0)," ناجح ","دور ثان ")</f>
        <v>دور ثان </v>
      </c>
      <c r="DN107" s="4"/>
      <c r="DO107" s="4"/>
      <c r="DP107" s="8"/>
      <c r="DQ107" s="8"/>
      <c r="DR107" s="8"/>
      <c r="DS107" s="8"/>
      <c r="DT107" s="8"/>
      <c r="DU107" s="4"/>
    </row>
    <row r="108" customFormat="false" ht="17.1" hidden="false" customHeight="true" outlineLevel="0" collapsed="false">
      <c r="A108" s="86"/>
      <c r="B108" s="85"/>
      <c r="C108" s="85" t="n">
        <v>101</v>
      </c>
      <c r="D108" s="87"/>
      <c r="E108" s="88" t="n">
        <v>101</v>
      </c>
      <c r="F108" s="142" t="s">
        <v>162</v>
      </c>
      <c r="G108" s="213"/>
      <c r="H108" s="125"/>
      <c r="I108" s="125"/>
      <c r="J108" s="90" t="n">
        <f aca="false">$J$7+IF($J$7&gt;=G108,0,30)-G108</f>
        <v>1</v>
      </c>
      <c r="K108" s="91" t="n">
        <f aca="false">IF((IF($J$7&gt;=G108,0,-1)+$K$7)&gt;=H108,(IF($J$7&gt;=G108,0,-1)+$K$7)-H108,(IF($J$7&gt;=G108,0,-1)+$K$7)+12-H108)</f>
        <v>10</v>
      </c>
      <c r="L108" s="93" t="n">
        <f aca="false">$L$7+IF($K$7+IF($J$7&gt;=G108,0,-1)&gt;=H108,0,-1)-I108</f>
        <v>2011</v>
      </c>
      <c r="M108" s="127" t="s">
        <v>59</v>
      </c>
      <c r="N108" s="140"/>
      <c r="O108" s="141"/>
      <c r="P108" s="141"/>
      <c r="Q108" s="96"/>
      <c r="R108" s="97" t="n">
        <f aca="false">N108+O108+P108+Q108</f>
        <v>0</v>
      </c>
      <c r="S108" s="98" t="n">
        <f aca="false">R108*100/200</f>
        <v>0</v>
      </c>
      <c r="T108" s="101" t="str">
        <f aca="false">IF(S108&gt;=85,"ممتاز",IF(S108&gt;=75,"جيد جداً",IF(S108&gt;=65,"جيد",IF(S108&gt;=50,"مقبول","دون المستوى"))))</f>
        <v>دون المستوى</v>
      </c>
      <c r="U108" s="95" t="n">
        <v>50</v>
      </c>
      <c r="V108" s="96" t="n">
        <v>50</v>
      </c>
      <c r="W108" s="96" t="n">
        <v>20</v>
      </c>
      <c r="X108" s="96" t="n">
        <v>20</v>
      </c>
      <c r="Y108" s="96" t="n">
        <f aca="false">X108+W108+V108+U108</f>
        <v>140</v>
      </c>
      <c r="Z108" s="98" t="n">
        <f aca="false">Y108*80/200</f>
        <v>56</v>
      </c>
      <c r="AA108" s="100" t="str">
        <f aca="false">IF(Z108&gt;=68,"ممتاز",IF(Z108&gt;=60,"جيد جداً",IF(Z108&gt;=52,"جيد",IF(Z108&gt;=40,"مقبول","دون المستوى"))))</f>
        <v>جيد</v>
      </c>
      <c r="AB108" s="95" t="n">
        <v>50</v>
      </c>
      <c r="AC108" s="96" t="n">
        <v>50</v>
      </c>
      <c r="AD108" s="96" t="n">
        <v>20</v>
      </c>
      <c r="AE108" s="96" t="n">
        <v>10</v>
      </c>
      <c r="AF108" s="96" t="n">
        <f aca="false">AE108+AD108+AC108+AB108</f>
        <v>130</v>
      </c>
      <c r="AG108" s="98" t="n">
        <f aca="false">AF108*30/200</f>
        <v>19.5</v>
      </c>
      <c r="AH108" s="212" t="str">
        <f aca="false">IF(AG108&gt;=25.5,"ممتاز",IF(AG108&gt;=22.5,"جيد جداً",IF(AG108&gt;=19.5,"جيد",IF(AG108&gt;=15,"مقبول","دون المستوى"))))</f>
        <v>جيد</v>
      </c>
      <c r="AI108" s="129"/>
      <c r="AJ108" s="129"/>
      <c r="AK108" s="129"/>
      <c r="AL108" s="129"/>
      <c r="AM108" s="129" t="n">
        <f aca="false">AL108+AK108+AJ108+AI108</f>
        <v>0</v>
      </c>
      <c r="AN108" s="102" t="n">
        <f aca="false">AM108*20/200</f>
        <v>0</v>
      </c>
      <c r="AO108" s="101" t="str">
        <f aca="false">IF(AN108&gt;=17,"ممتاز",IF(AN108&gt;=15,"جيد جداً",IF(AN108&gt;=13,"جيد",IF(AN108&gt;=10,"مقبول","دون المستوى"))))</f>
        <v>دون المستوى</v>
      </c>
      <c r="AP108" s="129"/>
      <c r="AQ108" s="129"/>
      <c r="AR108" s="129"/>
      <c r="AS108" s="129"/>
      <c r="AT108" s="129" t="n">
        <f aca="false">AS108+AR108+AQ108+AP108</f>
        <v>0</v>
      </c>
      <c r="AU108" s="102" t="n">
        <f aca="false">AT108*20/200</f>
        <v>0</v>
      </c>
      <c r="AV108" s="103" t="str">
        <f aca="false">IF(AU108&gt;=17,"ممتاز",IF(AU108&gt;=15,"جيد جداً",IF(AU108&gt;=13,"جيد",IF(AU108&gt;=10,"مقبول","دون المستوى"))))</f>
        <v>دون المستوى</v>
      </c>
      <c r="AW108" s="218"/>
      <c r="AX108" s="129"/>
      <c r="AY108" s="219"/>
      <c r="AZ108" s="219"/>
      <c r="BA108" s="129" t="n">
        <f aca="false">AW108+AX108+AY108+AZ108</f>
        <v>0</v>
      </c>
      <c r="BB108" s="106" t="n">
        <f aca="false">BA108*20/200</f>
        <v>0</v>
      </c>
      <c r="BC108" s="101" t="str">
        <f aca="false">IF(BB108&gt;=17,"ممتاز",IF(BB108&gt;=15,"جيد جداً",IF(BB108&gt;=13,"جيد",IF(BB108&gt;=10,"مقبول","دون المستوى"))))</f>
        <v>دون المستوى</v>
      </c>
      <c r="BD108" s="218"/>
      <c r="BE108" s="96"/>
      <c r="BF108" s="104"/>
      <c r="BG108" s="104"/>
      <c r="BH108" s="104" t="n">
        <f aca="false">BD108+BE108+BF108+BG108</f>
        <v>0</v>
      </c>
      <c r="BI108" s="107" t="n">
        <f aca="false">BH108*20/200</f>
        <v>0</v>
      </c>
      <c r="BJ108" s="101" t="str">
        <f aca="false">IF(BI108&gt;=17,"ممتاز",IF(BI108&gt;=15,"جيد جداً",IF(BI108&gt;=13,"جيد",IF(BI108&gt;=10,"مقبول","دون المستوى"))))</f>
        <v>دون المستوى</v>
      </c>
      <c r="BK108" s="108" t="n">
        <f aca="false">AG108+Z108+S108+AN108+AU108+BB108+BI108</f>
        <v>75.5</v>
      </c>
      <c r="BL108" s="109" t="str">
        <f aca="false">IF(BK108&gt;=246.5,"ممتاز",IF(BK108&gt;=217.5,"جيد جداً",IF(BK108&gt;=188.5,"جيد",IF(BK108&gt;=145,"مقبول","دون المستوى"))))</f>
        <v>دون المستوى</v>
      </c>
      <c r="BM108" s="140" t="n">
        <v>1</v>
      </c>
      <c r="BN108" s="141" t="n">
        <v>1</v>
      </c>
      <c r="BO108" s="141" t="n">
        <v>40</v>
      </c>
      <c r="BP108" s="96" t="n">
        <v>50</v>
      </c>
      <c r="BQ108" s="111" t="n">
        <f aca="false">BP108+BO108+BN108+BM108</f>
        <v>92</v>
      </c>
      <c r="BR108" s="112" t="n">
        <f aca="false">BQ108*30/200</f>
        <v>13.8</v>
      </c>
      <c r="BS108" s="113" t="str">
        <f aca="false">IF(BR108&gt;=17,"ممتاز",IF(BR108&gt;=15,"جيد جداً",IF(BR108&gt;=13,"جيد",IF(BR108&gt;=10,"مقبول","دون المستوى"))))</f>
        <v>جيد</v>
      </c>
      <c r="BT108" s="108" t="n">
        <f aca="false">BR108+BK108</f>
        <v>89.3</v>
      </c>
      <c r="BU108" s="114" t="n">
        <f aca="false">IF(BK108&gt;0,RANK(BK108,$BK:$BK)+COUNTIF(BK$8:BK108,BK108)-2,"")</f>
        <v>131</v>
      </c>
      <c r="BV108" s="115" t="str">
        <f aca="false">IF(S108&lt;50,"عربى",0)</f>
        <v>عربى</v>
      </c>
      <c r="BW108" s="115" t="n">
        <f aca="false">IF(Z108&lt;40,"رياضيات",0)</f>
        <v>0</v>
      </c>
      <c r="BX108" s="115" t="n">
        <f aca="false">IF(AG108&lt;15,"إنجليزى",0)</f>
        <v>0</v>
      </c>
      <c r="BY108" s="115" t="str">
        <f aca="false">IF(AN108&lt;10,"فنى",0)</f>
        <v>فنى</v>
      </c>
      <c r="BZ108" s="115" t="str">
        <f aca="false">IF(AU108&lt;10,"رياضى",0)</f>
        <v>رياضى</v>
      </c>
      <c r="CA108" s="8" t="str">
        <f aca="false">IF(BB108&lt;10,"نشاط1",0)</f>
        <v>نشاط1</v>
      </c>
      <c r="CB108" s="115" t="str">
        <f aca="false">IF(BI108&lt;10,"نشاط2",0)</f>
        <v>نشاط2</v>
      </c>
      <c r="CC108" s="115" t="str">
        <f aca="false">IF(BR108&lt;15,"دين",0)</f>
        <v>دين</v>
      </c>
      <c r="CD108" s="115"/>
      <c r="CF108" s="8" t="str">
        <f aca="false">IF(Q108&lt;9,"عربى",0)</f>
        <v>عربى</v>
      </c>
      <c r="CG108" s="115" t="n">
        <f aca="false">IF(X108&lt;9,"رياضيات",0)</f>
        <v>0</v>
      </c>
      <c r="CH108" s="115" t="n">
        <f aca="false">IF(AE108&lt;9,"إنجلزى",0)</f>
        <v>0</v>
      </c>
      <c r="CI108" s="115" t="n">
        <f aca="false">IF(BP108&lt;9,"دين",0)</f>
        <v>0</v>
      </c>
      <c r="CJ108" s="8" t="str">
        <f aca="false">IF(AND(BV108=0,BW108=0,BX108=0,BY108=0,BZ108=0,CA108=0,CB108=0,CC108=0,CF108=0,CG108=0,CH108=0,CI108=0)," ناجح ومنقول إلى الصف الثانى","دور ثان ")</f>
        <v>دور ثان </v>
      </c>
      <c r="CL108" s="8" t="str">
        <f aca="false">IF(AND(BV108=0,BW108=0,BX108=0,BY108=0,BZ108=0,CA108=0,CB108=0,CC108=0,CF108=0,CG108=0,CH108=0,CI108=0)," ناجح ","دور ثان ")</f>
        <v>دور ثان </v>
      </c>
      <c r="DN108" s="4"/>
      <c r="DO108" s="4"/>
      <c r="DP108" s="8"/>
      <c r="DQ108" s="8"/>
      <c r="DR108" s="8"/>
      <c r="DS108" s="8"/>
      <c r="DT108" s="8"/>
      <c r="DU108" s="4"/>
    </row>
    <row r="109" customFormat="false" ht="17.1" hidden="false" customHeight="true" outlineLevel="0" collapsed="false">
      <c r="A109" s="86"/>
      <c r="B109" s="85"/>
      <c r="C109" s="85" t="n">
        <v>102</v>
      </c>
      <c r="D109" s="87"/>
      <c r="E109" s="123" t="n">
        <v>102</v>
      </c>
      <c r="F109" s="89" t="s">
        <v>163</v>
      </c>
      <c r="G109" s="213"/>
      <c r="H109" s="125"/>
      <c r="I109" s="125"/>
      <c r="J109" s="90" t="n">
        <f aca="false">$J$7+IF($J$7&gt;=G109,0,30)-G109</f>
        <v>1</v>
      </c>
      <c r="K109" s="91" t="n">
        <f aca="false">IF((IF($J$7&gt;=G109,0,-1)+$K$7)&gt;=H109,(IF($J$7&gt;=G109,0,-1)+$K$7)-H109,(IF($J$7&gt;=G109,0,-1)+$K$7)+12-H109)</f>
        <v>10</v>
      </c>
      <c r="L109" s="93" t="n">
        <f aca="false">$L$7+IF($K$7+IF($J$7&gt;=G109,0,-1)&gt;=H109,0,-1)-I109</f>
        <v>2011</v>
      </c>
      <c r="M109" s="127" t="s">
        <v>59</v>
      </c>
      <c r="N109" s="140"/>
      <c r="O109" s="141"/>
      <c r="P109" s="141" t="n">
        <v>50</v>
      </c>
      <c r="Q109" s="96" t="n">
        <v>50</v>
      </c>
      <c r="R109" s="97" t="n">
        <f aca="false">N109+O109+P109+Q109</f>
        <v>100</v>
      </c>
      <c r="S109" s="98" t="n">
        <f aca="false">R109*100/200</f>
        <v>50</v>
      </c>
      <c r="T109" s="101" t="str">
        <f aca="false">IF(S109&gt;=85,"ممتاز",IF(S109&gt;=75,"جيد جداً",IF(S109&gt;=65,"جيد",IF(S109&gt;=50,"مقبول","دون المستوى"))))</f>
        <v>مقبول</v>
      </c>
      <c r="U109" s="95" t="n">
        <v>50</v>
      </c>
      <c r="V109" s="96" t="n">
        <v>50</v>
      </c>
      <c r="W109" s="96" t="n">
        <v>20</v>
      </c>
      <c r="X109" s="96" t="n">
        <v>20</v>
      </c>
      <c r="Y109" s="96" t="n">
        <f aca="false">X109+W109+V109+U109</f>
        <v>140</v>
      </c>
      <c r="Z109" s="98" t="n">
        <f aca="false">Y109*80/200</f>
        <v>56</v>
      </c>
      <c r="AA109" s="100" t="str">
        <f aca="false">IF(Z109&gt;=68,"ممتاز",IF(Z109&gt;=60,"جيد جداً",IF(Z109&gt;=52,"جيد",IF(Z109&gt;=40,"مقبول","دون المستوى"))))</f>
        <v>جيد</v>
      </c>
      <c r="AB109" s="95" t="n">
        <v>50</v>
      </c>
      <c r="AC109" s="96" t="n">
        <v>50</v>
      </c>
      <c r="AD109" s="96" t="n">
        <v>20</v>
      </c>
      <c r="AE109" s="96" t="n">
        <v>10</v>
      </c>
      <c r="AF109" s="96" t="n">
        <f aca="false">AE109+AD109+AC109+AB109</f>
        <v>130</v>
      </c>
      <c r="AG109" s="98" t="n">
        <f aca="false">AF109*30/200</f>
        <v>19.5</v>
      </c>
      <c r="AH109" s="212" t="str">
        <f aca="false">IF(AG109&gt;=25.5,"ممتاز",IF(AG109&gt;=22.5,"جيد جداً",IF(AG109&gt;=19.5,"جيد",IF(AG109&gt;=15,"مقبول","دون المستوى"))))</f>
        <v>جيد</v>
      </c>
      <c r="AI109" s="129"/>
      <c r="AJ109" s="129"/>
      <c r="AK109" s="129"/>
      <c r="AL109" s="129"/>
      <c r="AM109" s="129" t="n">
        <f aca="false">AL109+AK109+AJ109+AI109</f>
        <v>0</v>
      </c>
      <c r="AN109" s="102" t="n">
        <f aca="false">AM109*20/200</f>
        <v>0</v>
      </c>
      <c r="AO109" s="101" t="str">
        <f aca="false">IF(AN109&gt;=17,"ممتاز",IF(AN109&gt;=15,"جيد جداً",IF(AN109&gt;=13,"جيد",IF(AN109&gt;=10,"مقبول","دون المستوى"))))</f>
        <v>دون المستوى</v>
      </c>
      <c r="AP109" s="129" t="n">
        <v>1</v>
      </c>
      <c r="AQ109" s="129" t="n">
        <v>50</v>
      </c>
      <c r="AR109" s="129" t="n">
        <v>50</v>
      </c>
      <c r="AS109" s="129"/>
      <c r="AT109" s="129" t="n">
        <f aca="false">AS109+AR109+AQ109+AP109</f>
        <v>101</v>
      </c>
      <c r="AU109" s="102" t="n">
        <f aca="false">AT109*20/200</f>
        <v>10.1</v>
      </c>
      <c r="AV109" s="103" t="str">
        <f aca="false">IF(AU109&gt;=17,"ممتاز",IF(AU109&gt;=15,"جيد جداً",IF(AU109&gt;=13,"جيد",IF(AU109&gt;=10,"مقبول","دون المستوى"))))</f>
        <v>مقبول</v>
      </c>
      <c r="AW109" s="218"/>
      <c r="AX109" s="129"/>
      <c r="AY109" s="219"/>
      <c r="AZ109" s="219"/>
      <c r="BA109" s="129" t="n">
        <f aca="false">AW109+AX109+AY109+AZ109</f>
        <v>0</v>
      </c>
      <c r="BB109" s="106" t="n">
        <f aca="false">BA109*20/200</f>
        <v>0</v>
      </c>
      <c r="BC109" s="101" t="str">
        <f aca="false">IF(BB109&gt;=17,"ممتاز",IF(BB109&gt;=15,"جيد جداً",IF(BB109&gt;=13,"جيد",IF(BB109&gt;=10,"مقبول","دون المستوى"))))</f>
        <v>دون المستوى</v>
      </c>
      <c r="BD109" s="218"/>
      <c r="BE109" s="96"/>
      <c r="BF109" s="104"/>
      <c r="BG109" s="104"/>
      <c r="BH109" s="104" t="n">
        <f aca="false">BD109+BE109+BF109+BG109</f>
        <v>0</v>
      </c>
      <c r="BI109" s="107" t="n">
        <f aca="false">BH109*20/200</f>
        <v>0</v>
      </c>
      <c r="BJ109" s="101" t="str">
        <f aca="false">IF(BI109&gt;=17,"ممتاز",IF(BI109&gt;=15,"جيد جداً",IF(BI109&gt;=13,"جيد",IF(BI109&gt;=10,"مقبول","دون المستوى"))))</f>
        <v>دون المستوى</v>
      </c>
      <c r="BK109" s="108" t="n">
        <f aca="false">AG109+Z109+S109+AN109+AU109+BB109+BI109</f>
        <v>135.6</v>
      </c>
      <c r="BL109" s="109" t="str">
        <f aca="false">IF(BK109&gt;=246.5,"ممتاز",IF(BK109&gt;=217.5,"جيد جداً",IF(BK109&gt;=188.5,"جيد",IF(BK109&gt;=145,"مقبول","دون المستوى"))))</f>
        <v>دون المستوى</v>
      </c>
      <c r="BM109" s="140" t="n">
        <v>5</v>
      </c>
      <c r="BN109" s="141" t="n">
        <v>5</v>
      </c>
      <c r="BO109" s="141" t="n">
        <v>5</v>
      </c>
      <c r="BP109" s="96" t="n">
        <v>50</v>
      </c>
      <c r="BQ109" s="111" t="n">
        <f aca="false">BP109+BO109+BN109+BM109</f>
        <v>65</v>
      </c>
      <c r="BR109" s="112" t="n">
        <f aca="false">BQ109*30/200</f>
        <v>9.75</v>
      </c>
      <c r="BS109" s="113" t="str">
        <f aca="false">IF(BR109&gt;=17,"ممتاز",IF(BR109&gt;=15,"جيد جداً",IF(BR109&gt;=13,"جيد",IF(BR109&gt;=10,"مقبول","دون المستوى"))))</f>
        <v>دون المستوى</v>
      </c>
      <c r="BT109" s="108" t="n">
        <f aca="false">BR109+BK109</f>
        <v>145.35</v>
      </c>
      <c r="BU109" s="114" t="n">
        <f aca="false">IF(BK109&gt;0,RANK(BK109,$BK:$BK)+COUNTIF(BK$8:BK109,BK109)-2,"")</f>
        <v>100</v>
      </c>
      <c r="BV109" s="115" t="n">
        <f aca="false">IF(S109&lt;50,"عربى",0)</f>
        <v>0</v>
      </c>
      <c r="BW109" s="115" t="n">
        <f aca="false">IF(Z109&lt;40,"رياضيات",0)</f>
        <v>0</v>
      </c>
      <c r="BX109" s="115" t="n">
        <f aca="false">IF(AG109&lt;15,"إنجليزى",0)</f>
        <v>0</v>
      </c>
      <c r="BY109" s="115" t="str">
        <f aca="false">IF(AN109&lt;10,"فنى",0)</f>
        <v>فنى</v>
      </c>
      <c r="BZ109" s="115" t="n">
        <f aca="false">IF(AU109&lt;10,"رياضى",0)</f>
        <v>0</v>
      </c>
      <c r="CA109" s="8" t="str">
        <f aca="false">IF(BB109&lt;10,"نشاط1",0)</f>
        <v>نشاط1</v>
      </c>
      <c r="CB109" s="115" t="str">
        <f aca="false">IF(BI109&lt;10,"نشاط2",0)</f>
        <v>نشاط2</v>
      </c>
      <c r="CC109" s="115" t="str">
        <f aca="false">IF(BR109&lt;15,"دين",0)</f>
        <v>دين</v>
      </c>
      <c r="CD109" s="115"/>
      <c r="CF109" s="8" t="n">
        <f aca="false">IF(Q109&lt;9,"عربى",0)</f>
        <v>0</v>
      </c>
      <c r="CG109" s="115" t="n">
        <f aca="false">IF(X109&lt;9,"رياضيات",0)</f>
        <v>0</v>
      </c>
      <c r="CH109" s="115" t="n">
        <f aca="false">IF(AE109&lt;9,"إنجلزى",0)</f>
        <v>0</v>
      </c>
      <c r="CI109" s="115" t="n">
        <f aca="false">IF(BP109&lt;9,"دين",0)</f>
        <v>0</v>
      </c>
      <c r="CJ109" s="8" t="str">
        <f aca="false">IF(AND(BV109=0,BW109=0,BX109=0,BY109=0,BZ109=0,CA109=0,CB109=0,CC109=0,CF109=0,CG109=0,CH109=0,CI109=0)," ناجح ومنقول إلى الصف الثانى","دور ثان ")</f>
        <v>دور ثان </v>
      </c>
      <c r="CL109" s="8" t="str">
        <f aca="false">IF(AND(BV109=0,BW109=0,BX109=0,BY109=0,BZ109=0,CA109=0,CB109=0,CC109=0,CF109=0,CG109=0,CH109=0,CI109=0)," ناجح ","دور ثان ")</f>
        <v>دور ثان </v>
      </c>
      <c r="DN109" s="4"/>
      <c r="DO109" s="4"/>
      <c r="DP109" s="8"/>
      <c r="DQ109" s="8"/>
      <c r="DR109" s="8"/>
      <c r="DS109" s="8"/>
      <c r="DT109" s="8"/>
      <c r="DU109" s="4"/>
    </row>
    <row r="110" customFormat="false" ht="17.1" hidden="false" customHeight="true" outlineLevel="0" collapsed="false">
      <c r="A110" s="86"/>
      <c r="B110" s="85"/>
      <c r="C110" s="85" t="n">
        <v>103</v>
      </c>
      <c r="D110" s="87"/>
      <c r="E110" s="88" t="n">
        <v>103</v>
      </c>
      <c r="F110" s="89" t="s">
        <v>164</v>
      </c>
      <c r="G110" s="167"/>
      <c r="H110" s="168"/>
      <c r="I110" s="168"/>
      <c r="J110" s="221" t="n">
        <f aca="false">$J$7+IF($J$7&gt;=G110,0,30)-G110</f>
        <v>1</v>
      </c>
      <c r="K110" s="168" t="n">
        <f aca="false">IF((IF($J$7&gt;=G110,0,-1)+$K$7)&gt;=H110,(IF($J$7&gt;=G110,0,-1)+$K$7)-H110,(IF($J$7&gt;=G110,0,-1)+$K$7)+12-H110)</f>
        <v>10</v>
      </c>
      <c r="L110" s="222" t="n">
        <f aca="false">$L$7+IF($K$7+IF($J$7&gt;=G110,0,-1)&gt;=H110,0,-1)-I110</f>
        <v>2011</v>
      </c>
      <c r="M110" s="223" t="s">
        <v>59</v>
      </c>
      <c r="N110" s="224"/>
      <c r="O110" s="225" t="n">
        <v>50</v>
      </c>
      <c r="P110" s="225"/>
      <c r="Q110" s="172"/>
      <c r="R110" s="97" t="n">
        <f aca="false">N110+O110+P110+Q110</f>
        <v>50</v>
      </c>
      <c r="S110" s="98" t="n">
        <f aca="false">R110*100/200</f>
        <v>25</v>
      </c>
      <c r="T110" s="226" t="str">
        <f aca="false">IF(S110&gt;=85,"ممتاز",IF(S110&gt;=75,"جيد جداً",IF(S110&gt;=65,"جيد",IF(S110&gt;=50,"مقبول","دون المستوى"))))</f>
        <v>دون المستوى</v>
      </c>
      <c r="U110" s="95" t="n">
        <v>50</v>
      </c>
      <c r="V110" s="96" t="n">
        <v>50</v>
      </c>
      <c r="W110" s="96" t="n">
        <v>20</v>
      </c>
      <c r="X110" s="96" t="n">
        <v>20</v>
      </c>
      <c r="Y110" s="96" t="n">
        <f aca="false">X110+W110+V110+U110</f>
        <v>140</v>
      </c>
      <c r="Z110" s="98" t="n">
        <f aca="false">Y110*80/200</f>
        <v>56</v>
      </c>
      <c r="AA110" s="100" t="str">
        <f aca="false">IF(Z110&gt;=68,"ممتاز",IF(Z110&gt;=60,"جيد جداً",IF(Z110&gt;=52,"جيد",IF(Z110&gt;=40,"مقبول","دون المستوى"))))</f>
        <v>جيد</v>
      </c>
      <c r="AB110" s="95" t="n">
        <v>50</v>
      </c>
      <c r="AC110" s="96" t="n">
        <v>50</v>
      </c>
      <c r="AD110" s="96" t="n">
        <v>20</v>
      </c>
      <c r="AE110" s="96" t="n">
        <v>10</v>
      </c>
      <c r="AF110" s="96" t="n">
        <f aca="false">AE110+AD110+AC110+AB110</f>
        <v>130</v>
      </c>
      <c r="AG110" s="98" t="n">
        <f aca="false">AF110*30/200</f>
        <v>19.5</v>
      </c>
      <c r="AH110" s="227" t="str">
        <f aca="false">IF(AG110&gt;=25.5,"ممتاز",IF(AG110&gt;=22.5,"جيد جداً",IF(AG110&gt;=19.5,"جيد",IF(AG110&gt;=15,"مقبول","دون المستوى"))))</f>
        <v>جيد</v>
      </c>
      <c r="AI110" s="129" t="n">
        <v>50</v>
      </c>
      <c r="AJ110" s="129" t="n">
        <v>50</v>
      </c>
      <c r="AK110" s="129" t="n">
        <v>1</v>
      </c>
      <c r="AL110" s="129" t="n">
        <v>50</v>
      </c>
      <c r="AM110" s="129" t="n">
        <f aca="false">AL110+AK110+AJ110+AI110</f>
        <v>151</v>
      </c>
      <c r="AN110" s="102" t="n">
        <f aca="false">AM110*20/200</f>
        <v>15.1</v>
      </c>
      <c r="AO110" s="101" t="str">
        <f aca="false">IF(AN110&gt;=17,"ممتاز",IF(AN110&gt;=15,"جيد جداً",IF(AN110&gt;=13,"جيد",IF(AN110&gt;=10,"مقبول","دون المستوى"))))</f>
        <v>جيد جداً</v>
      </c>
      <c r="AP110" s="129"/>
      <c r="AQ110" s="129"/>
      <c r="AR110" s="129"/>
      <c r="AS110" s="129"/>
      <c r="AT110" s="129" t="n">
        <f aca="false">AS110+AR110+AQ110+AP110</f>
        <v>0</v>
      </c>
      <c r="AU110" s="102" t="n">
        <f aca="false">AT110*20/200</f>
        <v>0</v>
      </c>
      <c r="AV110" s="103" t="str">
        <f aca="false">IF(AU110&gt;=17,"ممتاز",IF(AU110&gt;=15,"جيد جداً",IF(AU110&gt;=13,"جيد",IF(AU110&gt;=10,"مقبول","دون المستوى"))))</f>
        <v>دون المستوى</v>
      </c>
      <c r="AW110" s="228" t="n">
        <v>1</v>
      </c>
      <c r="AX110" s="229" t="n">
        <v>50</v>
      </c>
      <c r="AY110" s="230" t="n">
        <v>50</v>
      </c>
      <c r="AZ110" s="230"/>
      <c r="BA110" s="129" t="n">
        <f aca="false">AW110+AX110+AY110+AZ110</f>
        <v>101</v>
      </c>
      <c r="BB110" s="106" t="n">
        <f aca="false">BA110*20/200</f>
        <v>10.1</v>
      </c>
      <c r="BC110" s="101" t="str">
        <f aca="false">IF(BB110&gt;=17,"ممتاز",IF(BB110&gt;=15,"جيد جداً",IF(BB110&gt;=13,"جيد",IF(BB110&gt;=10,"مقبول","دون المستوى"))))</f>
        <v>مقبول</v>
      </c>
      <c r="BD110" s="228"/>
      <c r="BE110" s="229"/>
      <c r="BF110" s="230"/>
      <c r="BG110" s="230"/>
      <c r="BH110" s="104" t="n">
        <f aca="false">BD110+BE110+BF110+BG110</f>
        <v>0</v>
      </c>
      <c r="BI110" s="107" t="n">
        <f aca="false">BH110*20/200</f>
        <v>0</v>
      </c>
      <c r="BJ110" s="101" t="str">
        <f aca="false">IF(BI110&gt;=17,"ممتاز",IF(BI110&gt;=15,"جيد جداً",IF(BI110&gt;=13,"جيد",IF(BI110&gt;=10,"مقبول","دون المستوى"))))</f>
        <v>دون المستوى</v>
      </c>
      <c r="BK110" s="108" t="n">
        <f aca="false">AG110+Z110+S110+AN110+AU110+BB110+BI110</f>
        <v>125.7</v>
      </c>
      <c r="BL110" s="109" t="str">
        <f aca="false">IF(BK110&gt;=246.5,"ممتاز",IF(BK110&gt;=217.5,"جيد جداً",IF(BK110&gt;=188.5,"جيد",IF(BK110&gt;=145,"مقبول","دون المستوى"))))</f>
        <v>دون المستوى</v>
      </c>
      <c r="BM110" s="231"/>
      <c r="BN110" s="225"/>
      <c r="BO110" s="225"/>
      <c r="BP110" s="229"/>
      <c r="BQ110" s="111" t="n">
        <f aca="false">BP110+BO110+BN110+BM110</f>
        <v>0</v>
      </c>
      <c r="BR110" s="112" t="n">
        <f aca="false">BQ110*30/200</f>
        <v>0</v>
      </c>
      <c r="BS110" s="113" t="str">
        <f aca="false">IF(BR110&gt;=17,"ممتاز",IF(BR110&gt;=15,"جيد جداً",IF(BR110&gt;=13,"جيد",IF(BR110&gt;=10,"مقبول","دون المستوى"))))</f>
        <v>دون المستوى</v>
      </c>
      <c r="BT110" s="232" t="n">
        <f aca="false">BR110+BK110</f>
        <v>125.7</v>
      </c>
      <c r="BU110" s="114" t="n">
        <f aca="false">IF(BK110&gt;0,RANK(BK110,$BK:$BK)+COUNTIF(BK$8:BK110,BK110)-2,"")</f>
        <v>112</v>
      </c>
      <c r="BV110" s="115" t="str">
        <f aca="false">IF(S110&lt;50,"عربى",0)</f>
        <v>عربى</v>
      </c>
      <c r="BW110" s="115" t="n">
        <f aca="false">IF(Z110&lt;40,"رياضيات",0)</f>
        <v>0</v>
      </c>
      <c r="BX110" s="115" t="n">
        <f aca="false">IF(AG110&lt;15,"إنجليزى",0)</f>
        <v>0</v>
      </c>
      <c r="BY110" s="115" t="n">
        <f aca="false">IF(AN110&lt;10,"فنى",0)</f>
        <v>0</v>
      </c>
      <c r="BZ110" s="115" t="str">
        <f aca="false">IF(AU110&lt;10,"رياضى",0)</f>
        <v>رياضى</v>
      </c>
      <c r="CA110" s="8" t="n">
        <f aca="false">IF(BB110&lt;10,"نشاط1",0)</f>
        <v>0</v>
      </c>
      <c r="CB110" s="115" t="str">
        <f aca="false">IF(BI110&lt;10,"نشاط2",0)</f>
        <v>نشاط2</v>
      </c>
      <c r="CC110" s="115" t="str">
        <f aca="false">IF(BR110&lt;15,"دين",0)</f>
        <v>دين</v>
      </c>
      <c r="CD110" s="115"/>
      <c r="CF110" s="8" t="str">
        <f aca="false">IF(Q110&lt;9,"عربى",0)</f>
        <v>عربى</v>
      </c>
      <c r="CG110" s="115" t="n">
        <f aca="false">IF(X110&lt;9,"رياضيات",0)</f>
        <v>0</v>
      </c>
      <c r="CH110" s="115" t="n">
        <f aca="false">IF(AE110&lt;9,"إنجلزى",0)</f>
        <v>0</v>
      </c>
      <c r="CI110" s="115" t="str">
        <f aca="false">IF(BP110&lt;9,"دين",0)</f>
        <v>دين</v>
      </c>
      <c r="CJ110" s="8" t="str">
        <f aca="false">IF(AND(BV110=0,BW110=0,BX110=0,BY110=0,BZ110=0,CA110=0,CB110=0,CC110=0,CF110=0,CG110=0,CH110=0,CI110=0)," ناجح ومنقول إلى الصف الثانى","دور ثان ")</f>
        <v>دور ثان </v>
      </c>
      <c r="CL110" s="8" t="str">
        <f aca="false">IF(AND(BV110=0,BW110=0,BX110=0,BY110=0,BZ110=0,CA110=0,CB110=0,CC110=0,CF110=0,CG110=0,CH110=0,CI110=0)," ناجح ","دور ثان ")</f>
        <v>دور ثان </v>
      </c>
      <c r="DN110" s="4"/>
      <c r="DO110" s="4"/>
      <c r="DP110" s="8"/>
      <c r="DQ110" s="8"/>
      <c r="DR110" s="8"/>
      <c r="DS110" s="8"/>
      <c r="DT110" s="8"/>
      <c r="DU110" s="4"/>
    </row>
    <row r="111" customFormat="false" ht="13.5" hidden="false" customHeight="false" outlineLevel="0" collapsed="false">
      <c r="A111" s="86"/>
      <c r="B111" s="85"/>
      <c r="C111" s="85" t="n">
        <v>104</v>
      </c>
      <c r="D111" s="87"/>
      <c r="E111" s="123" t="n">
        <v>104</v>
      </c>
      <c r="F111" s="233" t="s">
        <v>165</v>
      </c>
      <c r="G111" s="167"/>
      <c r="H111" s="168"/>
      <c r="I111" s="168"/>
      <c r="J111" s="221" t="n">
        <f aca="false">$J$7+IF($J$7&gt;=G111,0,30)-G111</f>
        <v>1</v>
      </c>
      <c r="K111" s="168" t="n">
        <f aca="false">IF((IF($J$7&gt;=G111,0,-1)+$K$7)&gt;=H111,(IF($J$7&gt;=G111,0,-1)+$K$7)-H111,(IF($J$7&gt;=G111,0,-1)+$K$7)+12-H111)</f>
        <v>10</v>
      </c>
      <c r="L111" s="222" t="n">
        <f aca="false">$L$7+IF($K$7+IF($J$7&gt;=G111,0,-1)&gt;=H111,0,-1)-I111</f>
        <v>2011</v>
      </c>
      <c r="M111" s="223" t="s">
        <v>59</v>
      </c>
      <c r="N111" s="224"/>
      <c r="O111" s="225"/>
      <c r="P111" s="225"/>
      <c r="Q111" s="172"/>
      <c r="R111" s="97" t="n">
        <f aca="false">N111+O111+P111+Q111</f>
        <v>0</v>
      </c>
      <c r="S111" s="98" t="n">
        <f aca="false">R111*100/200</f>
        <v>0</v>
      </c>
      <c r="T111" s="226" t="str">
        <f aca="false">IF(S111&gt;=85,"ممتاز",IF(S111&gt;=75,"جيد جداً",IF(S111&gt;=65,"جيد",IF(S111&gt;=50,"مقبول","دون المستوى"))))</f>
        <v>دون المستوى</v>
      </c>
      <c r="U111" s="95" t="n">
        <v>50</v>
      </c>
      <c r="V111" s="96" t="n">
        <v>50</v>
      </c>
      <c r="W111" s="96" t="n">
        <v>20</v>
      </c>
      <c r="X111" s="96" t="n">
        <v>20</v>
      </c>
      <c r="Y111" s="96" t="n">
        <f aca="false">X111+W111+V111+U111</f>
        <v>140</v>
      </c>
      <c r="Z111" s="98" t="n">
        <f aca="false">Y111*80/200</f>
        <v>56</v>
      </c>
      <c r="AA111" s="100" t="str">
        <f aca="false">IF(Z111&gt;=68,"ممتاز",IF(Z111&gt;=60,"جيد جداً",IF(Z111&gt;=52,"جيد",IF(Z111&gt;=40,"مقبول","دون المستوى"))))</f>
        <v>جيد</v>
      </c>
      <c r="AB111" s="95" t="n">
        <v>50</v>
      </c>
      <c r="AC111" s="96" t="n">
        <v>50</v>
      </c>
      <c r="AD111" s="96" t="n">
        <v>20</v>
      </c>
      <c r="AE111" s="96" t="n">
        <v>10</v>
      </c>
      <c r="AF111" s="96" t="n">
        <f aca="false">AE111+AD111+AC111+AB111</f>
        <v>130</v>
      </c>
      <c r="AG111" s="98" t="n">
        <f aca="false">AF111*30/200</f>
        <v>19.5</v>
      </c>
      <c r="AH111" s="227" t="str">
        <f aca="false">IF(AG111&gt;=25.5,"ممتاز",IF(AG111&gt;=22.5,"جيد جداً",IF(AG111&gt;=19.5,"جيد",IF(AG111&gt;=15,"مقبول","دون المستوى"))))</f>
        <v>جيد</v>
      </c>
      <c r="AI111" s="129" t="n">
        <v>50</v>
      </c>
      <c r="AJ111" s="129" t="n">
        <v>50</v>
      </c>
      <c r="AK111" s="129" t="n">
        <v>1</v>
      </c>
      <c r="AL111" s="129" t="n">
        <v>50</v>
      </c>
      <c r="AM111" s="129" t="n">
        <f aca="false">AL111+AK111+AJ111+AI111</f>
        <v>151</v>
      </c>
      <c r="AN111" s="102" t="n">
        <f aca="false">AM111*20/200</f>
        <v>15.1</v>
      </c>
      <c r="AO111" s="101" t="str">
        <f aca="false">IF(AN111&gt;=17,"ممتاز",IF(AN111&gt;=15,"جيد جداً",IF(AN111&gt;=13,"جيد",IF(AN111&gt;=10,"مقبول","دون المستوى"))))</f>
        <v>جيد جداً</v>
      </c>
      <c r="AP111" s="129"/>
      <c r="AQ111" s="129"/>
      <c r="AR111" s="129"/>
      <c r="AS111" s="129"/>
      <c r="AT111" s="129" t="n">
        <f aca="false">AS111+AR111+AQ111+AP111</f>
        <v>0</v>
      </c>
      <c r="AU111" s="102" t="n">
        <f aca="false">AT111*20/200</f>
        <v>0</v>
      </c>
      <c r="AV111" s="103" t="str">
        <f aca="false">IF(AU111&gt;=17,"ممتاز",IF(AU111&gt;=15,"جيد جداً",IF(AU111&gt;=13,"جيد",IF(AU111&gt;=10,"مقبول","دون المستوى"))))</f>
        <v>دون المستوى</v>
      </c>
      <c r="AW111" s="228" t="n">
        <v>1</v>
      </c>
      <c r="AX111" s="229" t="n">
        <v>50</v>
      </c>
      <c r="AY111" s="230" t="n">
        <v>50</v>
      </c>
      <c r="AZ111" s="230"/>
      <c r="BA111" s="129" t="n">
        <f aca="false">AW111+AX111+AY111+AZ111</f>
        <v>101</v>
      </c>
      <c r="BB111" s="106" t="n">
        <f aca="false">BA111*20/200</f>
        <v>10.1</v>
      </c>
      <c r="BC111" s="101" t="str">
        <f aca="false">IF(BB111&gt;=17,"ممتاز",IF(BB111&gt;=15,"جيد جداً",IF(BB111&gt;=13,"جيد",IF(BB111&gt;=10,"مقبول","دون المستوى"))))</f>
        <v>مقبول</v>
      </c>
      <c r="BD111" s="228"/>
      <c r="BE111" s="229"/>
      <c r="BF111" s="230"/>
      <c r="BG111" s="230"/>
      <c r="BH111" s="104" t="n">
        <f aca="false">BD111+BE111+BF111+BG111</f>
        <v>0</v>
      </c>
      <c r="BI111" s="107" t="n">
        <f aca="false">BH111*20/200</f>
        <v>0</v>
      </c>
      <c r="BJ111" s="101" t="str">
        <f aca="false">IF(BI111&gt;=17,"ممتاز",IF(BI111&gt;=15,"جيد جداً",IF(BI111&gt;=13,"جيد",IF(BI111&gt;=10,"مقبول","دون المستوى"))))</f>
        <v>دون المستوى</v>
      </c>
      <c r="BK111" s="108" t="n">
        <f aca="false">AG111+Z111+S111+AN111+AU111+BB111+BI111</f>
        <v>100.7</v>
      </c>
      <c r="BL111" s="109" t="str">
        <f aca="false">IF(BK111&gt;=246.5,"ممتاز",IF(BK111&gt;=217.5,"جيد جداً",IF(BK111&gt;=188.5,"جيد",IF(BK111&gt;=145,"مقبول","دون المستوى"))))</f>
        <v>دون المستوى</v>
      </c>
      <c r="BM111" s="231"/>
      <c r="BN111" s="225"/>
      <c r="BO111" s="225"/>
      <c r="BP111" s="229"/>
      <c r="BQ111" s="111" t="n">
        <f aca="false">BP111+BO111+BN111+BM111</f>
        <v>0</v>
      </c>
      <c r="BR111" s="112" t="n">
        <f aca="false">BQ111*30/200</f>
        <v>0</v>
      </c>
      <c r="BS111" s="113" t="str">
        <f aca="false">IF(BR111&gt;=17,"ممتاز",IF(BR111&gt;=15,"جيد جداً",IF(BR111&gt;=13,"جيد",IF(BR111&gt;=10,"مقبول","دون المستوى"))))</f>
        <v>دون المستوى</v>
      </c>
      <c r="BT111" s="232" t="n">
        <f aca="false">BR111+BK111</f>
        <v>100.7</v>
      </c>
      <c r="BU111" s="114" t="n">
        <f aca="false">IF(BK111&gt;0,RANK(BK111,$BK:$BK)+COUNTIF(BK$8:BK111,BK111)-2,"")</f>
        <v>128</v>
      </c>
      <c r="BV111" s="115" t="str">
        <f aca="false">IF(S111&lt;50,"عربى",0)</f>
        <v>عربى</v>
      </c>
      <c r="BW111" s="115" t="n">
        <f aca="false">IF(Z111&lt;40,"رياضيات",0)</f>
        <v>0</v>
      </c>
      <c r="BX111" s="115" t="n">
        <f aca="false">IF(AG111&lt;15,"إنجليزى",0)</f>
        <v>0</v>
      </c>
      <c r="BY111" s="115" t="n">
        <f aca="false">IF(AN111&lt;10,"فنى",0)</f>
        <v>0</v>
      </c>
      <c r="BZ111" s="115" t="str">
        <f aca="false">IF(AU111&lt;10,"رياضى",0)</f>
        <v>رياضى</v>
      </c>
      <c r="CA111" s="8" t="n">
        <f aca="false">IF(BB111&lt;10,"نشاط1",0)</f>
        <v>0</v>
      </c>
      <c r="CB111" s="115" t="str">
        <f aca="false">IF(BI111&lt;10,"نشاط2",0)</f>
        <v>نشاط2</v>
      </c>
      <c r="CC111" s="115" t="str">
        <f aca="false">IF(BR111&lt;15,"دين",0)</f>
        <v>دين</v>
      </c>
      <c r="CD111" s="115"/>
      <c r="CF111" s="8" t="str">
        <f aca="false">IF(Q111&lt;9,"عربى",0)</f>
        <v>عربى</v>
      </c>
      <c r="CG111" s="115" t="n">
        <f aca="false">IF(X111&lt;9,"رياضيات",0)</f>
        <v>0</v>
      </c>
      <c r="CH111" s="115" t="n">
        <f aca="false">IF(AE111&lt;9,"إنجلزى",0)</f>
        <v>0</v>
      </c>
      <c r="CI111" s="115" t="str">
        <f aca="false">IF(BP111&lt;9,"دين",0)</f>
        <v>دين</v>
      </c>
      <c r="CJ111" s="8" t="str">
        <f aca="false">IF(AND(BV111=0,BW111=0,BX111=0,BY111=0,BZ111=0,CA111=0,CB111=0,CC111=0,CF111=0,CG111=0,CH111=0,CI111=0)," ناجح ومنقول إلى الصف الثانى","دور ثان ")</f>
        <v>دور ثان </v>
      </c>
      <c r="CL111" s="8" t="str">
        <f aca="false">IF(AND(BV111=0,BW111=0,BX111=0,BY111=0,BZ111=0,CA111=0,CB111=0,CC111=0,CF111=0,CG111=0,CH111=0,CI111=0)," ناجح ","دور ثان ")</f>
        <v>دور ثان </v>
      </c>
      <c r="DN111" s="4"/>
      <c r="DO111" s="4"/>
      <c r="DP111" s="8"/>
      <c r="DQ111" s="8"/>
      <c r="DR111" s="8"/>
      <c r="DS111" s="8"/>
      <c r="DT111" s="8"/>
      <c r="DU111" s="4"/>
    </row>
    <row r="112" customFormat="false" ht="15.75" hidden="false" customHeight="false" outlineLevel="0" collapsed="false">
      <c r="A112" s="86"/>
      <c r="B112" s="85"/>
      <c r="C112" s="85"/>
      <c r="D112" s="87"/>
      <c r="E112" s="234"/>
      <c r="F112" s="235"/>
      <c r="G112" s="167"/>
      <c r="H112" s="168"/>
      <c r="I112" s="168"/>
      <c r="J112" s="221" t="n">
        <f aca="false">$J$7+IF($J$7&gt;=G112,0,30)-G112</f>
        <v>1</v>
      </c>
      <c r="K112" s="168" t="n">
        <f aca="false">IF((IF($J$7&gt;=G112,0,-1)+$K$7)&gt;=H112,(IF($J$7&gt;=G112,0,-1)+$K$7)-H112,(IF($J$7&gt;=G112,0,-1)+$K$7)+12-H112)</f>
        <v>10</v>
      </c>
      <c r="L112" s="222" t="n">
        <f aca="false">$L$7+IF($K$7+IF($J$7&gt;=G112,0,-1)&gt;=H112,0,-1)-I112</f>
        <v>2011</v>
      </c>
      <c r="M112" s="223" t="s">
        <v>59</v>
      </c>
      <c r="N112" s="224" t="n">
        <v>50</v>
      </c>
      <c r="O112" s="225"/>
      <c r="P112" s="225"/>
      <c r="Q112" s="172"/>
      <c r="R112" s="97" t="n">
        <f aca="false">N112+O112+P112+Q112</f>
        <v>50</v>
      </c>
      <c r="S112" s="98" t="n">
        <f aca="false">R112*100/200</f>
        <v>25</v>
      </c>
      <c r="T112" s="226" t="str">
        <f aca="false">IF(S112&gt;=85,"ممتاز",IF(S112&gt;=75,"جيد جداً",IF(S112&gt;=65,"جيد",IF(S112&gt;=50,"مقبول","دون المستوى"))))</f>
        <v>دون المستوى</v>
      </c>
      <c r="U112" s="95" t="n">
        <v>50</v>
      </c>
      <c r="V112" s="96" t="n">
        <v>50</v>
      </c>
      <c r="W112" s="96" t="n">
        <v>20</v>
      </c>
      <c r="X112" s="96" t="n">
        <v>20</v>
      </c>
      <c r="Y112" s="96" t="n">
        <f aca="false">X112+W112+V112+U112</f>
        <v>140</v>
      </c>
      <c r="Z112" s="98" t="n">
        <f aca="false">Y112*80/200</f>
        <v>56</v>
      </c>
      <c r="AA112" s="100" t="str">
        <f aca="false">IF(Z112&gt;=68,"ممتاز",IF(Z112&gt;=60,"جيد جداً",IF(Z112&gt;=52,"جيد",IF(Z112&gt;=40,"مقبول","دون المستوى"))))</f>
        <v>جيد</v>
      </c>
      <c r="AB112" s="95" t="n">
        <v>50</v>
      </c>
      <c r="AC112" s="96" t="n">
        <v>50</v>
      </c>
      <c r="AD112" s="96" t="n">
        <v>20</v>
      </c>
      <c r="AE112" s="96" t="n">
        <v>10</v>
      </c>
      <c r="AF112" s="96" t="n">
        <f aca="false">AE112+AD112+AC112+AB112</f>
        <v>130</v>
      </c>
      <c r="AG112" s="98" t="n">
        <f aca="false">AF112*30/200</f>
        <v>19.5</v>
      </c>
      <c r="AH112" s="227" t="str">
        <f aca="false">IF(AG112&gt;=25.5,"ممتاز",IF(AG112&gt;=22.5,"جيد جداً",IF(AG112&gt;=19.5,"جيد",IF(AG112&gt;=15,"مقبول","دون المستوى"))))</f>
        <v>جيد</v>
      </c>
      <c r="AI112" s="129" t="n">
        <v>50</v>
      </c>
      <c r="AJ112" s="129" t="n">
        <v>50</v>
      </c>
      <c r="AK112" s="129"/>
      <c r="AL112" s="129" t="n">
        <v>50</v>
      </c>
      <c r="AM112" s="129" t="n">
        <f aca="false">AL112+AK112+AJ112+AI112</f>
        <v>150</v>
      </c>
      <c r="AN112" s="102" t="n">
        <f aca="false">AM112*20/200</f>
        <v>15</v>
      </c>
      <c r="AO112" s="101" t="str">
        <f aca="false">IF(AN112&gt;=17,"ممتاز",IF(AN112&gt;=15,"جيد جداً",IF(AN112&gt;=13,"جيد",IF(AN112&gt;=10,"مقبول","دون المستوى"))))</f>
        <v>جيد جداً</v>
      </c>
      <c r="AP112" s="129"/>
      <c r="AQ112" s="129"/>
      <c r="AR112" s="129"/>
      <c r="AS112" s="129"/>
      <c r="AT112" s="129" t="n">
        <f aca="false">AS112+AR112+AQ112+AP112</f>
        <v>0</v>
      </c>
      <c r="AU112" s="102" t="n">
        <f aca="false">AT112*20/200</f>
        <v>0</v>
      </c>
      <c r="AV112" s="103" t="str">
        <f aca="false">IF(AU112&gt;=17,"ممتاز",IF(AU112&gt;=15,"جيد جداً",IF(AU112&gt;=13,"جيد",IF(AU112&gt;=10,"مقبول","دون المستوى"))))</f>
        <v>دون المستوى</v>
      </c>
      <c r="AW112" s="228" t="n">
        <v>1</v>
      </c>
      <c r="AX112" s="229" t="n">
        <v>50</v>
      </c>
      <c r="AY112" s="230" t="n">
        <v>50</v>
      </c>
      <c r="AZ112" s="230"/>
      <c r="BA112" s="129" t="n">
        <f aca="false">AW112+AX112+AY112+AZ112</f>
        <v>101</v>
      </c>
      <c r="BB112" s="106" t="n">
        <f aca="false">BA112*20/200</f>
        <v>10.1</v>
      </c>
      <c r="BC112" s="101" t="str">
        <f aca="false">IF(BB112&gt;=17,"ممتاز",IF(BB112&gt;=15,"جيد جداً",IF(BB112&gt;=13,"جيد",IF(BB112&gt;=10,"مقبول","دون المستوى"))))</f>
        <v>مقبول</v>
      </c>
      <c r="BD112" s="228"/>
      <c r="BE112" s="229"/>
      <c r="BF112" s="230"/>
      <c r="BG112" s="230"/>
      <c r="BH112" s="104" t="n">
        <f aca="false">BD112+BE112+BF112+BG112</f>
        <v>0</v>
      </c>
      <c r="BI112" s="107" t="n">
        <f aca="false">BH112*20/200</f>
        <v>0</v>
      </c>
      <c r="BJ112" s="101" t="str">
        <f aca="false">IF(BI112&gt;=17,"ممتاز",IF(BI112&gt;=15,"جيد جداً",IF(BI112&gt;=13,"جيد",IF(BI112&gt;=10,"مقبول","دون المستوى"))))</f>
        <v>دون المستوى</v>
      </c>
      <c r="BK112" s="108" t="n">
        <f aca="false">AG112+Z112+S112+AN112+AU112+BB112+BI112</f>
        <v>125.6</v>
      </c>
      <c r="BL112" s="109" t="str">
        <f aca="false">IF(BK112&gt;=246.5,"ممتاز",IF(BK112&gt;=217.5,"جيد جداً",IF(BK112&gt;=188.5,"جيد",IF(BK112&gt;=145,"مقبول","دون المستوى"))))</f>
        <v>دون المستوى</v>
      </c>
      <c r="BM112" s="231"/>
      <c r="BN112" s="225"/>
      <c r="BO112" s="225"/>
      <c r="BP112" s="229"/>
      <c r="BQ112" s="111" t="n">
        <f aca="false">BP112+BO112+BN112+BM112</f>
        <v>0</v>
      </c>
      <c r="BR112" s="112" t="n">
        <f aca="false">BQ112*30/200</f>
        <v>0</v>
      </c>
      <c r="BS112" s="113" t="str">
        <f aca="false">IF(BR112&gt;=17,"ممتاز",IF(BR112&gt;=15,"جيد جداً",IF(BR112&gt;=13,"جيد",IF(BR112&gt;=10,"مقبول","دون المستوى"))))</f>
        <v>دون المستوى</v>
      </c>
      <c r="BT112" s="232" t="n">
        <f aca="false">BR112+BK112</f>
        <v>125.6</v>
      </c>
      <c r="BU112" s="114" t="n">
        <f aca="false">IF(BK112&gt;0,RANK(BK112,$BK:$BK)+COUNTIF(BK$8:BK112,BK112)-2,"")</f>
        <v>113</v>
      </c>
      <c r="BV112" s="115" t="str">
        <f aca="false">IF(S112&lt;50,"عربى",0)</f>
        <v>عربى</v>
      </c>
      <c r="BW112" s="115" t="n">
        <f aca="false">IF(Z112&lt;40,"رياضيات",0)</f>
        <v>0</v>
      </c>
      <c r="BX112" s="115" t="n">
        <f aca="false">IF(AG112&lt;15,"إنجليزى",0)</f>
        <v>0</v>
      </c>
      <c r="BY112" s="115" t="n">
        <f aca="false">IF(AN112&lt;10,"فنى",0)</f>
        <v>0</v>
      </c>
      <c r="BZ112" s="115" t="str">
        <f aca="false">IF(AU112&lt;10,"رياضى",0)</f>
        <v>رياضى</v>
      </c>
      <c r="CA112" s="8" t="n">
        <f aca="false">IF(BB112&lt;10,"نشاط1",0)</f>
        <v>0</v>
      </c>
      <c r="CB112" s="115" t="str">
        <f aca="false">IF(BI112&lt;10,"نشاط2",0)</f>
        <v>نشاط2</v>
      </c>
      <c r="CC112" s="115" t="str">
        <f aca="false">IF(BR112&lt;15,"دين",0)</f>
        <v>دين</v>
      </c>
      <c r="CD112" s="115"/>
      <c r="CF112" s="8" t="str">
        <f aca="false">IF(Q112&lt;9,"عربى",0)</f>
        <v>عربى</v>
      </c>
      <c r="CG112" s="115" t="n">
        <f aca="false">IF(X112&lt;9,"رياضيات",0)</f>
        <v>0</v>
      </c>
      <c r="CH112" s="115" t="n">
        <f aca="false">IF(AE112&lt;9,"إنجلزى",0)</f>
        <v>0</v>
      </c>
      <c r="CI112" s="115" t="str">
        <f aca="false">IF(BP112&lt;9,"دين",0)</f>
        <v>دين</v>
      </c>
      <c r="CJ112" s="8" t="str">
        <f aca="false">IF(AND(BV112=0,BW112=0,BX112=0,BY112=0,BZ112=0,CA112=0,CB112=0,CC112=0,CF112=0,CG112=0,CH112=0,CI112=0)," ناجح ومنقول إلى الصف الثانى","دور ثان ")</f>
        <v>دور ثان </v>
      </c>
      <c r="CL112" s="8" t="str">
        <f aca="false">IF(AND(BV112=0,BW112=0,BX112=0,BY112=0,BZ112=0,CA112=0,CB112=0,CC112=0,CF112=0,CG112=0,CH112=0,CI112=0)," ناجح ","دور ثان ")</f>
        <v>دور ثان </v>
      </c>
      <c r="DN112" s="4"/>
      <c r="DO112" s="4"/>
      <c r="DP112" s="8"/>
      <c r="DQ112" s="8"/>
      <c r="DR112" s="8"/>
      <c r="DS112" s="8"/>
      <c r="DT112" s="8"/>
      <c r="DU112" s="4"/>
    </row>
    <row r="113" customFormat="false" ht="15.75" hidden="false" customHeight="false" outlineLevel="0" collapsed="false">
      <c r="A113" s="86"/>
      <c r="B113" s="85"/>
      <c r="C113" s="85"/>
      <c r="D113" s="87"/>
      <c r="E113" s="234"/>
      <c r="F113" s="236"/>
      <c r="G113" s="167"/>
      <c r="H113" s="168"/>
      <c r="I113" s="168"/>
      <c r="J113" s="221" t="n">
        <f aca="false">$J$7+IF($J$7&gt;=G113,0,30)-G113</f>
        <v>1</v>
      </c>
      <c r="K113" s="168" t="n">
        <f aca="false">IF((IF($J$7&gt;=G113,0,-1)+$K$7)&gt;=H113,(IF($J$7&gt;=G113,0,-1)+$K$7)-H113,(IF($J$7&gt;=G113,0,-1)+$K$7)+12-H113)</f>
        <v>10</v>
      </c>
      <c r="L113" s="222" t="n">
        <f aca="false">$L$7+IF($K$7+IF($J$7&gt;=G113,0,-1)&gt;=H113,0,-1)-I113</f>
        <v>2011</v>
      </c>
      <c r="M113" s="223" t="s">
        <v>59</v>
      </c>
      <c r="N113" s="224" t="n">
        <v>50</v>
      </c>
      <c r="O113" s="225" t="n">
        <v>50</v>
      </c>
      <c r="P113" s="225"/>
      <c r="Q113" s="172"/>
      <c r="R113" s="97" t="n">
        <f aca="false">N113+O113+P113+Q113</f>
        <v>100</v>
      </c>
      <c r="S113" s="98" t="n">
        <f aca="false">R113*100/200</f>
        <v>50</v>
      </c>
      <c r="T113" s="226" t="str">
        <f aca="false">IF(S113&gt;=85,"ممتاز",IF(S113&gt;=75,"جيد جداً",IF(S113&gt;=65,"جيد",IF(S113&gt;=50,"مقبول","دون المستوى"))))</f>
        <v>مقبول</v>
      </c>
      <c r="U113" s="95" t="n">
        <v>50</v>
      </c>
      <c r="V113" s="96" t="n">
        <v>50</v>
      </c>
      <c r="W113" s="96" t="n">
        <v>20</v>
      </c>
      <c r="X113" s="96" t="n">
        <v>20</v>
      </c>
      <c r="Y113" s="96" t="n">
        <f aca="false">X113+W113+V113+U113</f>
        <v>140</v>
      </c>
      <c r="Z113" s="98" t="n">
        <f aca="false">Y113*80/200</f>
        <v>56</v>
      </c>
      <c r="AA113" s="100" t="str">
        <f aca="false">IF(Z113&gt;=68,"ممتاز",IF(Z113&gt;=60,"جيد جداً",IF(Z113&gt;=52,"جيد",IF(Z113&gt;=40,"مقبول","دون المستوى"))))</f>
        <v>جيد</v>
      </c>
      <c r="AB113" s="95" t="n">
        <v>50</v>
      </c>
      <c r="AC113" s="96" t="n">
        <v>50</v>
      </c>
      <c r="AD113" s="96" t="n">
        <v>20</v>
      </c>
      <c r="AE113" s="96" t="n">
        <v>10</v>
      </c>
      <c r="AF113" s="96" t="n">
        <f aca="false">AE113+AD113+AC113+AB113</f>
        <v>130</v>
      </c>
      <c r="AG113" s="98" t="n">
        <f aca="false">AF113*30/200</f>
        <v>19.5</v>
      </c>
      <c r="AH113" s="227" t="str">
        <f aca="false">IF(AG113&gt;=25.5,"ممتاز",IF(AG113&gt;=22.5,"جيد جداً",IF(AG113&gt;=19.5,"جيد",IF(AG113&gt;=15,"مقبول","دون المستوى"))))</f>
        <v>جيد</v>
      </c>
      <c r="AI113" s="129" t="n">
        <v>50</v>
      </c>
      <c r="AJ113" s="129" t="n">
        <v>50</v>
      </c>
      <c r="AK113" s="129" t="n">
        <v>1</v>
      </c>
      <c r="AL113" s="129" t="n">
        <v>50</v>
      </c>
      <c r="AM113" s="129" t="n">
        <f aca="false">AL113+AK113+AJ113+AI113</f>
        <v>151</v>
      </c>
      <c r="AN113" s="102" t="n">
        <f aca="false">AM113*20/200</f>
        <v>15.1</v>
      </c>
      <c r="AO113" s="101" t="str">
        <f aca="false">IF(AN113&gt;=17,"ممتاز",IF(AN113&gt;=15,"جيد جداً",IF(AN113&gt;=13,"جيد",IF(AN113&gt;=10,"مقبول","دون المستوى"))))</f>
        <v>جيد جداً</v>
      </c>
      <c r="AP113" s="129"/>
      <c r="AQ113" s="129"/>
      <c r="AR113" s="129"/>
      <c r="AS113" s="129"/>
      <c r="AT113" s="129" t="n">
        <f aca="false">AS113+AR113+AQ113+AP113</f>
        <v>0</v>
      </c>
      <c r="AU113" s="102" t="n">
        <f aca="false">AT113*20/200</f>
        <v>0</v>
      </c>
      <c r="AV113" s="103" t="str">
        <f aca="false">IF(AU113&gt;=17,"ممتاز",IF(AU113&gt;=15,"جيد جداً",IF(AU113&gt;=13,"جيد",IF(AU113&gt;=10,"مقبول","دون المستوى"))))</f>
        <v>دون المستوى</v>
      </c>
      <c r="AW113" s="228" t="n">
        <v>1</v>
      </c>
      <c r="AX113" s="229" t="n">
        <v>50</v>
      </c>
      <c r="AY113" s="230" t="n">
        <v>50</v>
      </c>
      <c r="AZ113" s="230"/>
      <c r="BA113" s="129" t="n">
        <f aca="false">AW113+AX113+AY113+AZ113</f>
        <v>101</v>
      </c>
      <c r="BB113" s="106" t="n">
        <f aca="false">BA113*20/200</f>
        <v>10.1</v>
      </c>
      <c r="BC113" s="101" t="str">
        <f aca="false">IF(BB113&gt;=17,"ممتاز",IF(BB113&gt;=15,"جيد جداً",IF(BB113&gt;=13,"جيد",IF(BB113&gt;=10,"مقبول","دون المستوى"))))</f>
        <v>مقبول</v>
      </c>
      <c r="BD113" s="228"/>
      <c r="BE113" s="229"/>
      <c r="BF113" s="230"/>
      <c r="BG113" s="230"/>
      <c r="BH113" s="104" t="n">
        <f aca="false">BD113+BE113+BF113+BG113</f>
        <v>0</v>
      </c>
      <c r="BI113" s="107" t="n">
        <f aca="false">BH113*20/200</f>
        <v>0</v>
      </c>
      <c r="BJ113" s="101" t="str">
        <f aca="false">IF(BI113&gt;=17,"ممتاز",IF(BI113&gt;=15,"جيد جداً",IF(BI113&gt;=13,"جيد",IF(BI113&gt;=10,"مقبول","دون المستوى"))))</f>
        <v>دون المستوى</v>
      </c>
      <c r="BK113" s="108" t="n">
        <f aca="false">AG113+Z113+S113+AN113+AU113+BB113+BI113</f>
        <v>150.7</v>
      </c>
      <c r="BL113" s="109" t="str">
        <f aca="false">IF(BK113&gt;=246.5,"ممتاز",IF(BK113&gt;=217.5,"جيد جداً",IF(BK113&gt;=188.5,"جيد",IF(BK113&gt;=145,"مقبول","دون المستوى"))))</f>
        <v>مقبول</v>
      </c>
      <c r="BM113" s="231"/>
      <c r="BN113" s="225"/>
      <c r="BO113" s="225"/>
      <c r="BP113" s="229"/>
      <c r="BQ113" s="111" t="n">
        <f aca="false">BP113+BO113+BN113+BM113</f>
        <v>0</v>
      </c>
      <c r="BR113" s="112" t="n">
        <f aca="false">BQ113*30/200</f>
        <v>0</v>
      </c>
      <c r="BS113" s="113" t="str">
        <f aca="false">IF(BR113&gt;=17,"ممتاز",IF(BR113&gt;=15,"جيد جداً",IF(BR113&gt;=13,"جيد",IF(BR113&gt;=10,"مقبول","دون المستوى"))))</f>
        <v>دون المستوى</v>
      </c>
      <c r="BT113" s="232" t="n">
        <f aca="false">BR113+BK113</f>
        <v>150.7</v>
      </c>
      <c r="BU113" s="114" t="n">
        <f aca="false">IF(BK113&gt;0,RANK(BK113,$BK:$BK)+COUNTIF(BK$8:BK113,BK113)-2,"")</f>
        <v>47</v>
      </c>
      <c r="BV113" s="115" t="n">
        <f aca="false">IF(S113&lt;50,"عربى",0)</f>
        <v>0</v>
      </c>
      <c r="BW113" s="115" t="n">
        <f aca="false">IF(Z113&lt;40,"رياضيات",0)</f>
        <v>0</v>
      </c>
      <c r="BX113" s="115" t="n">
        <f aca="false">IF(AG113&lt;15,"إنجليزى",0)</f>
        <v>0</v>
      </c>
      <c r="BY113" s="115" t="n">
        <f aca="false">IF(AN113&lt;10,"فنى",0)</f>
        <v>0</v>
      </c>
      <c r="BZ113" s="115" t="str">
        <f aca="false">IF(AU113&lt;10,"رياضى",0)</f>
        <v>رياضى</v>
      </c>
      <c r="CA113" s="8" t="n">
        <f aca="false">IF(BB113&lt;10,"نشاط1",0)</f>
        <v>0</v>
      </c>
      <c r="CB113" s="115" t="str">
        <f aca="false">IF(BI113&lt;10,"نشاط2",0)</f>
        <v>نشاط2</v>
      </c>
      <c r="CC113" s="115" t="str">
        <f aca="false">IF(BR113&lt;15,"دين",0)</f>
        <v>دين</v>
      </c>
      <c r="CD113" s="115"/>
      <c r="CF113" s="8" t="str">
        <f aca="false">IF(Q113&lt;9,"عربى",0)</f>
        <v>عربى</v>
      </c>
      <c r="CG113" s="115" t="n">
        <f aca="false">IF(X113&lt;9,"رياضيات",0)</f>
        <v>0</v>
      </c>
      <c r="CH113" s="115" t="n">
        <f aca="false">IF(AE113&lt;9,"إنجلزى",0)</f>
        <v>0</v>
      </c>
      <c r="CI113" s="115" t="str">
        <f aca="false">IF(BP113&lt;9,"دين",0)</f>
        <v>دين</v>
      </c>
      <c r="CJ113" s="8" t="str">
        <f aca="false">IF(AND(BV113=0,BW113=0,BX113=0,BY113=0,BZ113=0,CA113=0,CB113=0,CC113=0,CF113=0,CG113=0,CH113=0,CI113=0)," ناجح ومنقول إلى الصف الثانى","دور ثان ")</f>
        <v>دور ثان </v>
      </c>
      <c r="CL113" s="8" t="str">
        <f aca="false">IF(AND(BV113=0,BW113=0,BX113=0,BY113=0,BZ113=0,CA113=0,CB113=0,CC113=0,CF113=0,CG113=0,CH113=0,CI113=0)," ناجح ","دور ثان ")</f>
        <v>دور ثان </v>
      </c>
      <c r="DN113" s="4"/>
      <c r="DO113" s="4"/>
      <c r="DP113" s="8"/>
      <c r="DQ113" s="8"/>
      <c r="DR113" s="8"/>
      <c r="DS113" s="8"/>
      <c r="DT113" s="8"/>
      <c r="DU113" s="4"/>
    </row>
    <row r="114" customFormat="false" ht="15.75" hidden="false" customHeight="false" outlineLevel="0" collapsed="false">
      <c r="A114" s="86"/>
      <c r="B114" s="85"/>
      <c r="C114" s="85"/>
      <c r="D114" s="87"/>
      <c r="E114" s="234"/>
      <c r="F114" s="236"/>
      <c r="G114" s="167"/>
      <c r="H114" s="168"/>
      <c r="I114" s="168"/>
      <c r="J114" s="221" t="n">
        <f aca="false">$J$7+IF($J$7&gt;=G114,0,30)-G114</f>
        <v>1</v>
      </c>
      <c r="K114" s="168" t="n">
        <f aca="false">IF((IF($J$7&gt;=G114,0,-1)+$K$7)&gt;=H114,(IF($J$7&gt;=G114,0,-1)+$K$7)-H114,(IF($J$7&gt;=G114,0,-1)+$K$7)+12-H114)</f>
        <v>10</v>
      </c>
      <c r="L114" s="222" t="n">
        <f aca="false">$L$7+IF($K$7+IF($J$7&gt;=G114,0,-1)&gt;=H114,0,-1)-I114</f>
        <v>2011</v>
      </c>
      <c r="M114" s="223" t="s">
        <v>59</v>
      </c>
      <c r="N114" s="224" t="n">
        <v>50</v>
      </c>
      <c r="O114" s="225" t="n">
        <v>50</v>
      </c>
      <c r="P114" s="225"/>
      <c r="Q114" s="172"/>
      <c r="R114" s="97" t="n">
        <f aca="false">N114+O114+P114+Q114</f>
        <v>100</v>
      </c>
      <c r="S114" s="98" t="n">
        <f aca="false">R114*100/200</f>
        <v>50</v>
      </c>
      <c r="T114" s="226" t="str">
        <f aca="false">IF(S114&gt;=85,"ممتاز",IF(S114&gt;=75,"جيد جداً",IF(S114&gt;=65,"جيد",IF(S114&gt;=50,"مقبول","دون المستوى"))))</f>
        <v>مقبول</v>
      </c>
      <c r="U114" s="95" t="n">
        <v>50</v>
      </c>
      <c r="V114" s="96" t="n">
        <v>50</v>
      </c>
      <c r="W114" s="96" t="n">
        <v>20</v>
      </c>
      <c r="X114" s="96" t="n">
        <v>20</v>
      </c>
      <c r="Y114" s="96" t="n">
        <f aca="false">X114+W114+V114+U114</f>
        <v>140</v>
      </c>
      <c r="Z114" s="98" t="n">
        <f aca="false">Y114*80/200</f>
        <v>56</v>
      </c>
      <c r="AA114" s="100" t="str">
        <f aca="false">IF(Z114&gt;=68,"ممتاز",IF(Z114&gt;=60,"جيد جداً",IF(Z114&gt;=52,"جيد",IF(Z114&gt;=40,"مقبول","دون المستوى"))))</f>
        <v>جيد</v>
      </c>
      <c r="AB114" s="95" t="n">
        <v>50</v>
      </c>
      <c r="AC114" s="96" t="n">
        <v>50</v>
      </c>
      <c r="AD114" s="96" t="n">
        <v>20</v>
      </c>
      <c r="AE114" s="96" t="n">
        <v>10</v>
      </c>
      <c r="AF114" s="96" t="n">
        <f aca="false">AE114+AD114+AC114+AB114</f>
        <v>130</v>
      </c>
      <c r="AG114" s="98" t="n">
        <f aca="false">AF114*30/200</f>
        <v>19.5</v>
      </c>
      <c r="AH114" s="227" t="str">
        <f aca="false">IF(AG114&gt;=25.5,"ممتاز",IF(AG114&gt;=22.5,"جيد جداً",IF(AG114&gt;=19.5,"جيد",IF(AG114&gt;=15,"مقبول","دون المستوى"))))</f>
        <v>جيد</v>
      </c>
      <c r="AI114" s="129" t="n">
        <v>50</v>
      </c>
      <c r="AJ114" s="129" t="n">
        <v>50</v>
      </c>
      <c r="AK114" s="129" t="n">
        <v>1</v>
      </c>
      <c r="AL114" s="129" t="n">
        <v>50</v>
      </c>
      <c r="AM114" s="129" t="n">
        <f aca="false">AL114+AK114+AJ114+AI114</f>
        <v>151</v>
      </c>
      <c r="AN114" s="102" t="n">
        <f aca="false">AM114*20/200</f>
        <v>15.1</v>
      </c>
      <c r="AO114" s="101" t="str">
        <f aca="false">IF(AN114&gt;=17,"ممتاز",IF(AN114&gt;=15,"جيد جداً",IF(AN114&gt;=13,"جيد",IF(AN114&gt;=10,"مقبول","دون المستوى"))))</f>
        <v>جيد جداً</v>
      </c>
      <c r="AP114" s="129"/>
      <c r="AQ114" s="129"/>
      <c r="AR114" s="129"/>
      <c r="AS114" s="129"/>
      <c r="AT114" s="129" t="n">
        <f aca="false">AS114+AR114+AQ114+AP114</f>
        <v>0</v>
      </c>
      <c r="AU114" s="102" t="n">
        <f aca="false">AT114*20/200</f>
        <v>0</v>
      </c>
      <c r="AV114" s="103" t="str">
        <f aca="false">IF(AU114&gt;=17,"ممتاز",IF(AU114&gt;=15,"جيد جداً",IF(AU114&gt;=13,"جيد",IF(AU114&gt;=10,"مقبول","دون المستوى"))))</f>
        <v>دون المستوى</v>
      </c>
      <c r="AW114" s="228" t="n">
        <v>1</v>
      </c>
      <c r="AX114" s="229" t="n">
        <v>50</v>
      </c>
      <c r="AY114" s="230" t="n">
        <v>50</v>
      </c>
      <c r="AZ114" s="230"/>
      <c r="BA114" s="129" t="n">
        <f aca="false">AW114+AX114+AY114+AZ114</f>
        <v>101</v>
      </c>
      <c r="BB114" s="106" t="n">
        <f aca="false">BA114*20/200</f>
        <v>10.1</v>
      </c>
      <c r="BC114" s="101" t="str">
        <f aca="false">IF(BB114&gt;=17,"ممتاز",IF(BB114&gt;=15,"جيد جداً",IF(BB114&gt;=13,"جيد",IF(BB114&gt;=10,"مقبول","دون المستوى"))))</f>
        <v>مقبول</v>
      </c>
      <c r="BD114" s="228"/>
      <c r="BE114" s="229"/>
      <c r="BF114" s="230"/>
      <c r="BG114" s="230"/>
      <c r="BH114" s="104" t="n">
        <f aca="false">BD114+BE114+BF114+BG114</f>
        <v>0</v>
      </c>
      <c r="BI114" s="107" t="n">
        <f aca="false">BH114*20/200</f>
        <v>0</v>
      </c>
      <c r="BJ114" s="101" t="str">
        <f aca="false">IF(BI114&gt;=17,"ممتاز",IF(BI114&gt;=15,"جيد جداً",IF(BI114&gt;=13,"جيد",IF(BI114&gt;=10,"مقبول","دون المستوى"))))</f>
        <v>دون المستوى</v>
      </c>
      <c r="BK114" s="108" t="n">
        <f aca="false">AG114+Z114+S114+AN114+AU114+BB114+BI114</f>
        <v>150.7</v>
      </c>
      <c r="BL114" s="109" t="str">
        <f aca="false">IF(BK114&gt;=246.5,"ممتاز",IF(BK114&gt;=217.5,"جيد جداً",IF(BK114&gt;=188.5,"جيد",IF(BK114&gt;=145,"مقبول","دون المستوى"))))</f>
        <v>مقبول</v>
      </c>
      <c r="BM114" s="231"/>
      <c r="BN114" s="225"/>
      <c r="BO114" s="225"/>
      <c r="BP114" s="229"/>
      <c r="BQ114" s="111" t="n">
        <f aca="false">BP114+BO114+BN114+BM114</f>
        <v>0</v>
      </c>
      <c r="BR114" s="112" t="n">
        <f aca="false">BQ114*30/200</f>
        <v>0</v>
      </c>
      <c r="BS114" s="113" t="str">
        <f aca="false">IF(BR114&gt;=17,"ممتاز",IF(BR114&gt;=15,"جيد جداً",IF(BR114&gt;=13,"جيد",IF(BR114&gt;=10,"مقبول","دون المستوى"))))</f>
        <v>دون المستوى</v>
      </c>
      <c r="BT114" s="232" t="n">
        <f aca="false">BR114+BK114</f>
        <v>150.7</v>
      </c>
      <c r="BU114" s="114" t="n">
        <f aca="false">IF(BK114&gt;0,RANK(BK114,$BK:$BK)+COUNTIF(BK$8:BK114,BK114)-2,"")</f>
        <v>48</v>
      </c>
      <c r="BV114" s="115" t="n">
        <f aca="false">IF(S114&lt;50,"عربى",0)</f>
        <v>0</v>
      </c>
      <c r="BW114" s="115" t="n">
        <f aca="false">IF(Z114&lt;40,"رياضيات",0)</f>
        <v>0</v>
      </c>
      <c r="BX114" s="115" t="n">
        <f aca="false">IF(AG114&lt;15,"إنجليزى",0)</f>
        <v>0</v>
      </c>
      <c r="BY114" s="115" t="n">
        <f aca="false">IF(AN114&lt;10,"فنى",0)</f>
        <v>0</v>
      </c>
      <c r="BZ114" s="115" t="str">
        <f aca="false">IF(AU114&lt;10,"رياضى",0)</f>
        <v>رياضى</v>
      </c>
      <c r="CA114" s="8" t="n">
        <f aca="false">IF(BB114&lt;10,"نشاط1",0)</f>
        <v>0</v>
      </c>
      <c r="CB114" s="115" t="str">
        <f aca="false">IF(BI114&lt;10,"نشاط2",0)</f>
        <v>نشاط2</v>
      </c>
      <c r="CC114" s="115" t="str">
        <f aca="false">IF(BR114&lt;15,"دين",0)</f>
        <v>دين</v>
      </c>
      <c r="CD114" s="115"/>
      <c r="CF114" s="8" t="str">
        <f aca="false">IF(Q114&lt;9,"عربى",0)</f>
        <v>عربى</v>
      </c>
      <c r="CG114" s="115" t="n">
        <f aca="false">IF(X114&lt;9,"رياضيات",0)</f>
        <v>0</v>
      </c>
      <c r="CH114" s="115" t="n">
        <f aca="false">IF(AE114&lt;9,"إنجلزى",0)</f>
        <v>0</v>
      </c>
      <c r="CI114" s="115" t="str">
        <f aca="false">IF(BP114&lt;9,"دين",0)</f>
        <v>دين</v>
      </c>
      <c r="CJ114" s="8" t="str">
        <f aca="false">IF(AND(BV114=0,BW114=0,BX114=0,BY114=0,BZ114=0,CA114=0,CB114=0,CC114=0,CF114=0,CG114=0,CH114=0,CI114=0)," ناجح ومنقول إلى الصف الثانى","دور ثان ")</f>
        <v>دور ثان </v>
      </c>
      <c r="CL114" s="8" t="str">
        <f aca="false">IF(AND(BV114=0,BW114=0,BX114=0,BY114=0,BZ114=0,CA114=0,CB114=0,CC114=0,CF114=0,CG114=0,CH114=0,CI114=0)," ناجح ","دور ثان ")</f>
        <v>دور ثان </v>
      </c>
      <c r="DN114" s="4"/>
      <c r="DO114" s="4"/>
      <c r="DP114" s="8"/>
      <c r="DQ114" s="8"/>
      <c r="DR114" s="8"/>
      <c r="DS114" s="8"/>
      <c r="DT114" s="8"/>
      <c r="DU114" s="4"/>
    </row>
    <row r="115" customFormat="false" ht="15.75" hidden="false" customHeight="false" outlineLevel="0" collapsed="false">
      <c r="A115" s="86"/>
      <c r="B115" s="85"/>
      <c r="C115" s="85"/>
      <c r="D115" s="87"/>
      <c r="E115" s="234"/>
      <c r="F115" s="236"/>
      <c r="G115" s="167"/>
      <c r="H115" s="168"/>
      <c r="I115" s="168"/>
      <c r="J115" s="221" t="n">
        <f aca="false">$J$7+IF($J$7&gt;=G115,0,30)-G115</f>
        <v>1</v>
      </c>
      <c r="K115" s="168" t="n">
        <f aca="false">IF((IF($J$7&gt;=G115,0,-1)+$K$7)&gt;=H115,(IF($J$7&gt;=G115,0,-1)+$K$7)-H115,(IF($J$7&gt;=G115,0,-1)+$K$7)+12-H115)</f>
        <v>10</v>
      </c>
      <c r="L115" s="222" t="n">
        <f aca="false">$L$7+IF($K$7+IF($J$7&gt;=G115,0,-1)&gt;=H115,0,-1)-I115</f>
        <v>2011</v>
      </c>
      <c r="M115" s="223" t="s">
        <v>59</v>
      </c>
      <c r="N115" s="224" t="n">
        <v>50</v>
      </c>
      <c r="O115" s="225" t="n">
        <v>50</v>
      </c>
      <c r="P115" s="225"/>
      <c r="Q115" s="172"/>
      <c r="R115" s="97" t="n">
        <f aca="false">N115+O115+P115+Q115</f>
        <v>100</v>
      </c>
      <c r="S115" s="98" t="n">
        <f aca="false">R115*100/200</f>
        <v>50</v>
      </c>
      <c r="T115" s="226" t="str">
        <f aca="false">IF(S115&gt;=85,"ممتاز",IF(S115&gt;=75,"جيد جداً",IF(S115&gt;=65,"جيد",IF(S115&gt;=50,"مقبول","دون المستوى"))))</f>
        <v>مقبول</v>
      </c>
      <c r="U115" s="95" t="n">
        <v>50</v>
      </c>
      <c r="V115" s="96" t="n">
        <v>50</v>
      </c>
      <c r="W115" s="96" t="n">
        <v>20</v>
      </c>
      <c r="X115" s="96" t="n">
        <v>20</v>
      </c>
      <c r="Y115" s="96" t="n">
        <f aca="false">X115+W115+V115+U115</f>
        <v>140</v>
      </c>
      <c r="Z115" s="98" t="n">
        <f aca="false">Y115*80/200</f>
        <v>56</v>
      </c>
      <c r="AA115" s="100" t="str">
        <f aca="false">IF(Z115&gt;=68,"ممتاز",IF(Z115&gt;=60,"جيد جداً",IF(Z115&gt;=52,"جيد",IF(Z115&gt;=40,"مقبول","دون المستوى"))))</f>
        <v>جيد</v>
      </c>
      <c r="AB115" s="95" t="n">
        <v>50</v>
      </c>
      <c r="AC115" s="96" t="n">
        <v>50</v>
      </c>
      <c r="AD115" s="96" t="n">
        <v>20</v>
      </c>
      <c r="AE115" s="96" t="n">
        <v>10</v>
      </c>
      <c r="AF115" s="96" t="n">
        <f aca="false">AE115+AD115+AC115+AB115</f>
        <v>130</v>
      </c>
      <c r="AG115" s="98" t="n">
        <f aca="false">AF115*30/200</f>
        <v>19.5</v>
      </c>
      <c r="AH115" s="227" t="str">
        <f aca="false">IF(AG115&gt;=25.5,"ممتاز",IF(AG115&gt;=22.5,"جيد جداً",IF(AG115&gt;=19.5,"جيد",IF(AG115&gt;=15,"مقبول","دون المستوى"))))</f>
        <v>جيد</v>
      </c>
      <c r="AI115" s="129" t="n">
        <v>50</v>
      </c>
      <c r="AJ115" s="129" t="n">
        <v>50</v>
      </c>
      <c r="AK115" s="129"/>
      <c r="AL115" s="129"/>
      <c r="AM115" s="129" t="n">
        <f aca="false">AL115+AK115+AJ115+AI115</f>
        <v>100</v>
      </c>
      <c r="AN115" s="102" t="n">
        <f aca="false">AM115*20/200</f>
        <v>10</v>
      </c>
      <c r="AO115" s="101" t="str">
        <f aca="false">IF(AN115&gt;=17,"ممتاز",IF(AN115&gt;=15,"جيد جداً",IF(AN115&gt;=13,"جيد",IF(AN115&gt;=10,"مقبول","دون المستوى"))))</f>
        <v>مقبول</v>
      </c>
      <c r="AP115" s="129"/>
      <c r="AQ115" s="129"/>
      <c r="AR115" s="129"/>
      <c r="AS115" s="129"/>
      <c r="AT115" s="129" t="n">
        <f aca="false">AS115+AR115+AQ115+AP115</f>
        <v>0</v>
      </c>
      <c r="AU115" s="102" t="n">
        <f aca="false">AT115*20/200</f>
        <v>0</v>
      </c>
      <c r="AV115" s="103" t="str">
        <f aca="false">IF(AU115&gt;=17,"ممتاز",IF(AU115&gt;=15,"جيد جداً",IF(AU115&gt;=13,"جيد",IF(AU115&gt;=10,"مقبول","دون المستوى"))))</f>
        <v>دون المستوى</v>
      </c>
      <c r="AW115" s="228" t="n">
        <v>1</v>
      </c>
      <c r="AX115" s="229" t="n">
        <v>50</v>
      </c>
      <c r="AY115" s="230" t="n">
        <v>50</v>
      </c>
      <c r="AZ115" s="230"/>
      <c r="BA115" s="129" t="n">
        <f aca="false">AW115+AX115+AY115+AZ115</f>
        <v>101</v>
      </c>
      <c r="BB115" s="106" t="n">
        <f aca="false">BA115*20/200</f>
        <v>10.1</v>
      </c>
      <c r="BC115" s="101" t="str">
        <f aca="false">IF(BB115&gt;=17,"ممتاز",IF(BB115&gt;=15,"جيد جداً",IF(BB115&gt;=13,"جيد",IF(BB115&gt;=10,"مقبول","دون المستوى"))))</f>
        <v>مقبول</v>
      </c>
      <c r="BD115" s="228"/>
      <c r="BE115" s="229"/>
      <c r="BF115" s="230"/>
      <c r="BG115" s="230"/>
      <c r="BH115" s="104" t="n">
        <f aca="false">BD115+BE115+BF115+BG115</f>
        <v>0</v>
      </c>
      <c r="BI115" s="107" t="n">
        <f aca="false">BH115*20/200</f>
        <v>0</v>
      </c>
      <c r="BJ115" s="101" t="str">
        <f aca="false">IF(BI115&gt;=17,"ممتاز",IF(BI115&gt;=15,"جيد جداً",IF(BI115&gt;=13,"جيد",IF(BI115&gt;=10,"مقبول","دون المستوى"))))</f>
        <v>دون المستوى</v>
      </c>
      <c r="BK115" s="108" t="n">
        <f aca="false">AG115+Z115+S115+AN115+AU115+BB115+BI115</f>
        <v>145.6</v>
      </c>
      <c r="BL115" s="109" t="str">
        <f aca="false">IF(BK115&gt;=246.5,"ممتاز",IF(BK115&gt;=217.5,"جيد جداً",IF(BK115&gt;=188.5,"جيد",IF(BK115&gt;=145,"مقبول","دون المستوى"))))</f>
        <v>مقبول</v>
      </c>
      <c r="BM115" s="231"/>
      <c r="BN115" s="225"/>
      <c r="BO115" s="225"/>
      <c r="BP115" s="229"/>
      <c r="BQ115" s="111" t="n">
        <f aca="false">BP115+BO115+BN115+BM115</f>
        <v>0</v>
      </c>
      <c r="BR115" s="112" t="n">
        <f aca="false">BQ115*30/200</f>
        <v>0</v>
      </c>
      <c r="BS115" s="113" t="str">
        <f aca="false">IF(BR115&gt;=17,"ممتاز",IF(BR115&gt;=15,"جيد جداً",IF(BR115&gt;=13,"جيد",IF(BR115&gt;=10,"مقبول","دون المستوى"))))</f>
        <v>دون المستوى</v>
      </c>
      <c r="BT115" s="232" t="n">
        <f aca="false">BR115+BK115</f>
        <v>145.6</v>
      </c>
      <c r="BU115" s="114" t="n">
        <f aca="false">IF(BK115&gt;0,RANK(BK115,$BK:$BK)+COUNTIF(BK$8:BK115,BK115)-2,"")</f>
        <v>94</v>
      </c>
      <c r="BV115" s="115" t="n">
        <f aca="false">IF(S115&lt;50,"عربى",0)</f>
        <v>0</v>
      </c>
      <c r="BW115" s="115" t="n">
        <f aca="false">IF(Z115&lt;40,"رياضيات",0)</f>
        <v>0</v>
      </c>
      <c r="BX115" s="115" t="n">
        <f aca="false">IF(AG115&lt;15,"إنجليزى",0)</f>
        <v>0</v>
      </c>
      <c r="BY115" s="115" t="n">
        <f aca="false">IF(AN115&lt;10,"فنى",0)</f>
        <v>0</v>
      </c>
      <c r="BZ115" s="115" t="str">
        <f aca="false">IF(AU115&lt;10,"رياضى",0)</f>
        <v>رياضى</v>
      </c>
      <c r="CA115" s="8" t="n">
        <f aca="false">IF(BB115&lt;10,"نشاط1",0)</f>
        <v>0</v>
      </c>
      <c r="CB115" s="115" t="str">
        <f aca="false">IF(BI115&lt;10,"نشاط2",0)</f>
        <v>نشاط2</v>
      </c>
      <c r="CC115" s="115" t="str">
        <f aca="false">IF(BR115&lt;15,"دين",0)</f>
        <v>دين</v>
      </c>
      <c r="CD115" s="115"/>
      <c r="CF115" s="8" t="str">
        <f aca="false">IF(Q115&lt;9,"عربى",0)</f>
        <v>عربى</v>
      </c>
      <c r="CG115" s="115" t="n">
        <f aca="false">IF(X115&lt;9,"رياضيات",0)</f>
        <v>0</v>
      </c>
      <c r="CH115" s="115" t="n">
        <f aca="false">IF(AE115&lt;9,"إنجلزى",0)</f>
        <v>0</v>
      </c>
      <c r="CI115" s="115" t="str">
        <f aca="false">IF(BP115&lt;9,"دين",0)</f>
        <v>دين</v>
      </c>
      <c r="CJ115" s="8" t="str">
        <f aca="false">IF(AND(BV115=0,BW115=0,BX115=0,BY115=0,BZ115=0,CA115=0,CB115=0,CC115=0,CF115=0,CG115=0,CH115=0,CI115=0)," ناجح ومنقول إلى الصف الثانى","دور ثان ")</f>
        <v>دور ثان </v>
      </c>
      <c r="CL115" s="8" t="str">
        <f aca="false">IF(AND(BV115=0,BW115=0,BX115=0,BY115=0,BZ115=0,CA115=0,CB115=0,CC115=0,CF115=0,CG115=0,CH115=0,CI115=0)," ناجح ","دور ثان ")</f>
        <v>دور ثان </v>
      </c>
      <c r="DN115" s="4"/>
      <c r="DO115" s="4"/>
      <c r="DP115" s="8"/>
      <c r="DQ115" s="8"/>
      <c r="DR115" s="8"/>
      <c r="DS115" s="8"/>
      <c r="DT115" s="8"/>
      <c r="DU115" s="4"/>
    </row>
    <row r="116" customFormat="false" ht="15.75" hidden="false" customHeight="false" outlineLevel="0" collapsed="false">
      <c r="A116" s="86"/>
      <c r="B116" s="85"/>
      <c r="C116" s="85"/>
      <c r="D116" s="87"/>
      <c r="E116" s="234"/>
      <c r="F116" s="236"/>
      <c r="G116" s="167"/>
      <c r="H116" s="168"/>
      <c r="I116" s="168"/>
      <c r="J116" s="221" t="n">
        <f aca="false">$J$7+IF($J$7&gt;=G116,0,30)-G116</f>
        <v>1</v>
      </c>
      <c r="K116" s="168" t="n">
        <f aca="false">IF((IF($J$7&gt;=G116,0,-1)+$K$7)&gt;=H116,(IF($J$7&gt;=G116,0,-1)+$K$7)-H116,(IF($J$7&gt;=G116,0,-1)+$K$7)+12-H116)</f>
        <v>10</v>
      </c>
      <c r="L116" s="222" t="n">
        <f aca="false">$L$7+IF($K$7+IF($J$7&gt;=G116,0,-1)&gt;=H116,0,-1)-I116</f>
        <v>2011</v>
      </c>
      <c r="M116" s="223" t="s">
        <v>59</v>
      </c>
      <c r="N116" s="224" t="n">
        <v>50</v>
      </c>
      <c r="O116" s="225" t="n">
        <v>50</v>
      </c>
      <c r="P116" s="225"/>
      <c r="Q116" s="172"/>
      <c r="R116" s="97" t="n">
        <f aca="false">N116+O116+P116+Q116</f>
        <v>100</v>
      </c>
      <c r="S116" s="98" t="n">
        <f aca="false">R116*100/200</f>
        <v>50</v>
      </c>
      <c r="T116" s="226" t="str">
        <f aca="false">IF(S116&gt;=85,"ممتاز",IF(S116&gt;=75,"جيد جداً",IF(S116&gt;=65,"جيد",IF(S116&gt;=50,"مقبول","دون المستوى"))))</f>
        <v>مقبول</v>
      </c>
      <c r="U116" s="95" t="n">
        <v>50</v>
      </c>
      <c r="V116" s="96" t="n">
        <v>50</v>
      </c>
      <c r="W116" s="96" t="n">
        <v>20</v>
      </c>
      <c r="X116" s="96" t="n">
        <v>20</v>
      </c>
      <c r="Y116" s="96" t="n">
        <f aca="false">X116+W116+V116+U116</f>
        <v>140</v>
      </c>
      <c r="Z116" s="98" t="n">
        <f aca="false">Y116*80/200</f>
        <v>56</v>
      </c>
      <c r="AA116" s="100" t="str">
        <f aca="false">IF(Z116&gt;=68,"ممتاز",IF(Z116&gt;=60,"جيد جداً",IF(Z116&gt;=52,"جيد",IF(Z116&gt;=40,"مقبول","دون المستوى"))))</f>
        <v>جيد</v>
      </c>
      <c r="AB116" s="95" t="n">
        <v>50</v>
      </c>
      <c r="AC116" s="96" t="n">
        <v>50</v>
      </c>
      <c r="AD116" s="96" t="n">
        <v>20</v>
      </c>
      <c r="AE116" s="96" t="n">
        <v>10</v>
      </c>
      <c r="AF116" s="96" t="n">
        <f aca="false">AE116+AD116+AC116+AB116</f>
        <v>130</v>
      </c>
      <c r="AG116" s="98" t="n">
        <f aca="false">AF116*30/200</f>
        <v>19.5</v>
      </c>
      <c r="AH116" s="227" t="str">
        <f aca="false">IF(AG116&gt;=25.5,"ممتاز",IF(AG116&gt;=22.5,"جيد جداً",IF(AG116&gt;=19.5,"جيد",IF(AG116&gt;=15,"مقبول","دون المستوى"))))</f>
        <v>جيد</v>
      </c>
      <c r="AI116" s="129" t="n">
        <v>50</v>
      </c>
      <c r="AJ116" s="129" t="n">
        <v>50</v>
      </c>
      <c r="AK116" s="129" t="n">
        <v>1</v>
      </c>
      <c r="AL116" s="129" t="n">
        <v>50</v>
      </c>
      <c r="AM116" s="129" t="n">
        <f aca="false">AL116+AK116+AJ116+AI116</f>
        <v>151</v>
      </c>
      <c r="AN116" s="102" t="n">
        <f aca="false">AM116*20/200</f>
        <v>15.1</v>
      </c>
      <c r="AO116" s="101" t="str">
        <f aca="false">IF(AN116&gt;=17,"ممتاز",IF(AN116&gt;=15,"جيد جداً",IF(AN116&gt;=13,"جيد",IF(AN116&gt;=10,"مقبول","دون المستوى"))))</f>
        <v>جيد جداً</v>
      </c>
      <c r="AP116" s="129"/>
      <c r="AQ116" s="129"/>
      <c r="AR116" s="129"/>
      <c r="AS116" s="129"/>
      <c r="AT116" s="129" t="n">
        <f aca="false">AS116+AR116+AQ116+AP116</f>
        <v>0</v>
      </c>
      <c r="AU116" s="102" t="n">
        <f aca="false">AT116*20/200</f>
        <v>0</v>
      </c>
      <c r="AV116" s="103" t="str">
        <f aca="false">IF(AU116&gt;=17,"ممتاز",IF(AU116&gt;=15,"جيد جداً",IF(AU116&gt;=13,"جيد",IF(AU116&gt;=10,"مقبول","دون المستوى"))))</f>
        <v>دون المستوى</v>
      </c>
      <c r="AW116" s="228" t="n">
        <v>1</v>
      </c>
      <c r="AX116" s="229" t="n">
        <v>50</v>
      </c>
      <c r="AY116" s="230" t="n">
        <v>50</v>
      </c>
      <c r="AZ116" s="230"/>
      <c r="BA116" s="129" t="n">
        <f aca="false">AW116+AX116+AY116+AZ116</f>
        <v>101</v>
      </c>
      <c r="BB116" s="106" t="n">
        <f aca="false">BA116*20/200</f>
        <v>10.1</v>
      </c>
      <c r="BC116" s="101" t="str">
        <f aca="false">IF(BB116&gt;=17,"ممتاز",IF(BB116&gt;=15,"جيد جداً",IF(BB116&gt;=13,"جيد",IF(BB116&gt;=10,"مقبول","دون المستوى"))))</f>
        <v>مقبول</v>
      </c>
      <c r="BD116" s="228"/>
      <c r="BE116" s="229"/>
      <c r="BF116" s="230"/>
      <c r="BG116" s="230"/>
      <c r="BH116" s="104" t="n">
        <f aca="false">BD116+BE116+BF116+BG116</f>
        <v>0</v>
      </c>
      <c r="BI116" s="107" t="n">
        <f aca="false">BH116*20/200</f>
        <v>0</v>
      </c>
      <c r="BJ116" s="101" t="str">
        <f aca="false">IF(BI116&gt;=17,"ممتاز",IF(BI116&gt;=15,"جيد جداً",IF(BI116&gt;=13,"جيد",IF(BI116&gt;=10,"مقبول","دون المستوى"))))</f>
        <v>دون المستوى</v>
      </c>
      <c r="BK116" s="108" t="n">
        <f aca="false">AG116+Z116+S116+AN116+AU116+BB116+BI116</f>
        <v>150.7</v>
      </c>
      <c r="BL116" s="109" t="str">
        <f aca="false">IF(BK116&gt;=246.5,"ممتاز",IF(BK116&gt;=217.5,"جيد جداً",IF(BK116&gt;=188.5,"جيد",IF(BK116&gt;=145,"مقبول","دون المستوى"))))</f>
        <v>مقبول</v>
      </c>
      <c r="BM116" s="231"/>
      <c r="BN116" s="225"/>
      <c r="BO116" s="225"/>
      <c r="BP116" s="229"/>
      <c r="BQ116" s="111" t="n">
        <f aca="false">BP116+BO116+BN116+BM116</f>
        <v>0</v>
      </c>
      <c r="BR116" s="112" t="n">
        <f aca="false">BQ116*30/200</f>
        <v>0</v>
      </c>
      <c r="BS116" s="113" t="str">
        <f aca="false">IF(BR116&gt;=17,"ممتاز",IF(BR116&gt;=15,"جيد جداً",IF(BR116&gt;=13,"جيد",IF(BR116&gt;=10,"مقبول","دون المستوى"))))</f>
        <v>دون المستوى</v>
      </c>
      <c r="BT116" s="232" t="n">
        <f aca="false">BR116+BK116</f>
        <v>150.7</v>
      </c>
      <c r="BU116" s="114" t="n">
        <f aca="false">IF(BK116&gt;0,RANK(BK116,$BK:$BK)+COUNTIF(BK$8:BK116,BK116)-2,"")</f>
        <v>49</v>
      </c>
      <c r="BV116" s="115" t="n">
        <f aca="false">IF(S116&lt;50,"عربى",0)</f>
        <v>0</v>
      </c>
      <c r="BW116" s="115" t="n">
        <f aca="false">IF(Z116&lt;40,"رياضيات",0)</f>
        <v>0</v>
      </c>
      <c r="BX116" s="115" t="n">
        <f aca="false">IF(AG116&lt;15,"إنجليزى",0)</f>
        <v>0</v>
      </c>
      <c r="BY116" s="115" t="n">
        <f aca="false">IF(AN116&lt;10,"فنى",0)</f>
        <v>0</v>
      </c>
      <c r="BZ116" s="115" t="str">
        <f aca="false">IF(AU116&lt;10,"رياضى",0)</f>
        <v>رياضى</v>
      </c>
      <c r="CA116" s="8" t="n">
        <f aca="false">IF(BB116&lt;10,"نشاط1",0)</f>
        <v>0</v>
      </c>
      <c r="CB116" s="115" t="str">
        <f aca="false">IF(BI116&lt;10,"نشاط2",0)</f>
        <v>نشاط2</v>
      </c>
      <c r="CC116" s="115" t="str">
        <f aca="false">IF(BR116&lt;15,"دين",0)</f>
        <v>دين</v>
      </c>
      <c r="CD116" s="115"/>
      <c r="CF116" s="8" t="str">
        <f aca="false">IF(Q116&lt;9,"عربى",0)</f>
        <v>عربى</v>
      </c>
      <c r="CG116" s="115" t="n">
        <f aca="false">IF(X116&lt;9,"رياضيات",0)</f>
        <v>0</v>
      </c>
      <c r="CH116" s="115" t="n">
        <f aca="false">IF(AE116&lt;9,"إنجلزى",0)</f>
        <v>0</v>
      </c>
      <c r="CI116" s="115" t="str">
        <f aca="false">IF(BP116&lt;9,"دين",0)</f>
        <v>دين</v>
      </c>
      <c r="CJ116" s="8" t="str">
        <f aca="false">IF(AND(BV116=0,BW116=0,BX116=0,BY116=0,BZ116=0,CA116=0,CB116=0,CC116=0,CF116=0,CG116=0,CH116=0,CI116=0)," ناجح ومنقول إلى الصف الثانى","دور ثان ")</f>
        <v>دور ثان </v>
      </c>
      <c r="CL116" s="8" t="str">
        <f aca="false">IF(AND(BV116=0,BW116=0,BX116=0,BY116=0,BZ116=0,CA116=0,CB116=0,CC116=0,CF116=0,CG116=0,CH116=0,CI116=0)," ناجح ","دور ثان ")</f>
        <v>دور ثان </v>
      </c>
      <c r="DN116" s="4"/>
      <c r="DO116" s="4"/>
      <c r="DP116" s="8"/>
      <c r="DQ116" s="8"/>
      <c r="DR116" s="8"/>
      <c r="DS116" s="8"/>
      <c r="DT116" s="8"/>
      <c r="DU116" s="4"/>
    </row>
    <row r="117" customFormat="false" ht="15.75" hidden="false" customHeight="false" outlineLevel="0" collapsed="false">
      <c r="A117" s="86"/>
      <c r="B117" s="85"/>
      <c r="C117" s="85"/>
      <c r="D117" s="87"/>
      <c r="E117" s="234"/>
      <c r="F117" s="236"/>
      <c r="G117" s="167"/>
      <c r="H117" s="168"/>
      <c r="I117" s="168"/>
      <c r="J117" s="221" t="n">
        <f aca="false">$J$7+IF($J$7&gt;=G117,0,30)-G117</f>
        <v>1</v>
      </c>
      <c r="K117" s="168" t="n">
        <f aca="false">IF((IF($J$7&gt;=G117,0,-1)+$K$7)&gt;=H117,(IF($J$7&gt;=G117,0,-1)+$K$7)-H117,(IF($J$7&gt;=G117,0,-1)+$K$7)+12-H117)</f>
        <v>10</v>
      </c>
      <c r="L117" s="222" t="n">
        <f aca="false">$L$7+IF($K$7+IF($J$7&gt;=G117,0,-1)&gt;=H117,0,-1)-I117</f>
        <v>2011</v>
      </c>
      <c r="M117" s="223" t="s">
        <v>59</v>
      </c>
      <c r="N117" s="224" t="n">
        <v>50</v>
      </c>
      <c r="O117" s="225" t="n">
        <v>50</v>
      </c>
      <c r="P117" s="225"/>
      <c r="Q117" s="172"/>
      <c r="R117" s="97" t="n">
        <f aca="false">N117+O117+P117+Q117</f>
        <v>100</v>
      </c>
      <c r="S117" s="98" t="n">
        <f aca="false">R117*100/200</f>
        <v>50</v>
      </c>
      <c r="T117" s="226" t="str">
        <f aca="false">IF(S117&gt;=85,"ممتاز",IF(S117&gt;=75,"جيد جداً",IF(S117&gt;=65,"جيد",IF(S117&gt;=50,"مقبول","دون المستوى"))))</f>
        <v>مقبول</v>
      </c>
      <c r="U117" s="95" t="n">
        <v>50</v>
      </c>
      <c r="V117" s="96" t="n">
        <v>50</v>
      </c>
      <c r="W117" s="96" t="n">
        <v>20</v>
      </c>
      <c r="X117" s="96" t="n">
        <v>20</v>
      </c>
      <c r="Y117" s="96" t="n">
        <f aca="false">X117+W117+V117+U117</f>
        <v>140</v>
      </c>
      <c r="Z117" s="98" t="n">
        <f aca="false">Y117*80/200</f>
        <v>56</v>
      </c>
      <c r="AA117" s="100" t="str">
        <f aca="false">IF(Z117&gt;=68,"ممتاز",IF(Z117&gt;=60,"جيد جداً",IF(Z117&gt;=52,"جيد",IF(Z117&gt;=40,"مقبول","دون المستوى"))))</f>
        <v>جيد</v>
      </c>
      <c r="AB117" s="95" t="n">
        <v>50</v>
      </c>
      <c r="AC117" s="96" t="n">
        <v>50</v>
      </c>
      <c r="AD117" s="96" t="n">
        <v>20</v>
      </c>
      <c r="AE117" s="96" t="n">
        <v>10</v>
      </c>
      <c r="AF117" s="96" t="n">
        <f aca="false">AE117+AD117+AC117+AB117</f>
        <v>130</v>
      </c>
      <c r="AG117" s="98" t="n">
        <f aca="false">AF117*30/200</f>
        <v>19.5</v>
      </c>
      <c r="AH117" s="227" t="str">
        <f aca="false">IF(AG117&gt;=25.5,"ممتاز",IF(AG117&gt;=22.5,"جيد جداً",IF(AG117&gt;=19.5,"جيد",IF(AG117&gt;=15,"مقبول","دون المستوى"))))</f>
        <v>جيد</v>
      </c>
      <c r="AI117" s="129" t="n">
        <v>50</v>
      </c>
      <c r="AJ117" s="129" t="n">
        <v>50</v>
      </c>
      <c r="AK117" s="129" t="n">
        <v>1</v>
      </c>
      <c r="AL117" s="129" t="n">
        <v>50</v>
      </c>
      <c r="AM117" s="129" t="n">
        <f aca="false">AL117+AK117+AJ117+AI117</f>
        <v>151</v>
      </c>
      <c r="AN117" s="102" t="n">
        <f aca="false">AM117*20/200</f>
        <v>15.1</v>
      </c>
      <c r="AO117" s="101" t="str">
        <f aca="false">IF(AN117&gt;=17,"ممتاز",IF(AN117&gt;=15,"جيد جداً",IF(AN117&gt;=13,"جيد",IF(AN117&gt;=10,"مقبول","دون المستوى"))))</f>
        <v>جيد جداً</v>
      </c>
      <c r="AP117" s="129"/>
      <c r="AQ117" s="129"/>
      <c r="AR117" s="129"/>
      <c r="AS117" s="129"/>
      <c r="AT117" s="129" t="n">
        <f aca="false">AS117+AR117+AQ117+AP117</f>
        <v>0</v>
      </c>
      <c r="AU117" s="102" t="n">
        <f aca="false">AT117*20/200</f>
        <v>0</v>
      </c>
      <c r="AV117" s="103" t="str">
        <f aca="false">IF(AU117&gt;=17,"ممتاز",IF(AU117&gt;=15,"جيد جداً",IF(AU117&gt;=13,"جيد",IF(AU117&gt;=10,"مقبول","دون المستوى"))))</f>
        <v>دون المستوى</v>
      </c>
      <c r="AW117" s="228" t="n">
        <v>1</v>
      </c>
      <c r="AX117" s="229" t="n">
        <v>50</v>
      </c>
      <c r="AY117" s="230" t="n">
        <v>50</v>
      </c>
      <c r="AZ117" s="230"/>
      <c r="BA117" s="129" t="n">
        <f aca="false">AW117+AX117+AY117+AZ117</f>
        <v>101</v>
      </c>
      <c r="BB117" s="106" t="n">
        <f aca="false">BA117*20/200</f>
        <v>10.1</v>
      </c>
      <c r="BC117" s="101" t="str">
        <f aca="false">IF(BB117&gt;=17,"ممتاز",IF(BB117&gt;=15,"جيد جداً",IF(BB117&gt;=13,"جيد",IF(BB117&gt;=10,"مقبول","دون المستوى"))))</f>
        <v>مقبول</v>
      </c>
      <c r="BD117" s="228"/>
      <c r="BE117" s="229"/>
      <c r="BF117" s="230"/>
      <c r="BG117" s="230"/>
      <c r="BH117" s="104" t="n">
        <f aca="false">BD117+BE117+BF117+BG117</f>
        <v>0</v>
      </c>
      <c r="BI117" s="107" t="n">
        <f aca="false">BH117*20/200</f>
        <v>0</v>
      </c>
      <c r="BJ117" s="101" t="str">
        <f aca="false">IF(BI117&gt;=17,"ممتاز",IF(BI117&gt;=15,"جيد جداً",IF(BI117&gt;=13,"جيد",IF(BI117&gt;=10,"مقبول","دون المستوى"))))</f>
        <v>دون المستوى</v>
      </c>
      <c r="BK117" s="108" t="n">
        <f aca="false">AG117+Z117+S117+AN117+AU117+BB117+BI117</f>
        <v>150.7</v>
      </c>
      <c r="BL117" s="109" t="str">
        <f aca="false">IF(BK117&gt;=246.5,"ممتاز",IF(BK117&gt;=217.5,"جيد جداً",IF(BK117&gt;=188.5,"جيد",IF(BK117&gt;=145,"مقبول","دون المستوى"))))</f>
        <v>مقبول</v>
      </c>
      <c r="BM117" s="231"/>
      <c r="BN117" s="225"/>
      <c r="BO117" s="225"/>
      <c r="BP117" s="229"/>
      <c r="BQ117" s="111" t="n">
        <f aca="false">BP117+BO117+BN117+BM117</f>
        <v>0</v>
      </c>
      <c r="BR117" s="112" t="n">
        <f aca="false">BQ117*30/200</f>
        <v>0</v>
      </c>
      <c r="BS117" s="113" t="str">
        <f aca="false">IF(BR117&gt;=17,"ممتاز",IF(BR117&gt;=15,"جيد جداً",IF(BR117&gt;=13,"جيد",IF(BR117&gt;=10,"مقبول","دون المستوى"))))</f>
        <v>دون المستوى</v>
      </c>
      <c r="BT117" s="232" t="n">
        <f aca="false">BR117+BK117</f>
        <v>150.7</v>
      </c>
      <c r="BU117" s="114" t="n">
        <f aca="false">IF(BK117&gt;0,RANK(BK117,$BK:$BK)+COUNTIF(BK$8:BK117,BK117)-2,"")</f>
        <v>50</v>
      </c>
      <c r="BV117" s="115" t="n">
        <f aca="false">IF(S117&lt;50,"عربى",0)</f>
        <v>0</v>
      </c>
      <c r="BW117" s="115" t="n">
        <f aca="false">IF(Z117&lt;40,"رياضيات",0)</f>
        <v>0</v>
      </c>
      <c r="BX117" s="115" t="n">
        <f aca="false">IF(AG117&lt;15,"إنجليزى",0)</f>
        <v>0</v>
      </c>
      <c r="BY117" s="115" t="n">
        <f aca="false">IF(AN117&lt;10,"فنى",0)</f>
        <v>0</v>
      </c>
      <c r="BZ117" s="115" t="str">
        <f aca="false">IF(AU117&lt;10,"رياضى",0)</f>
        <v>رياضى</v>
      </c>
      <c r="CA117" s="8" t="n">
        <f aca="false">IF(BB117&lt;10,"نشاط1",0)</f>
        <v>0</v>
      </c>
      <c r="CB117" s="115" t="str">
        <f aca="false">IF(BI117&lt;10,"نشاط2",0)</f>
        <v>نشاط2</v>
      </c>
      <c r="CC117" s="115" t="str">
        <f aca="false">IF(BR117&lt;15,"دين",0)</f>
        <v>دين</v>
      </c>
      <c r="CD117" s="115"/>
      <c r="CF117" s="8" t="str">
        <f aca="false">IF(Q117&lt;9,"عربى",0)</f>
        <v>عربى</v>
      </c>
      <c r="CG117" s="115" t="n">
        <f aca="false">IF(X117&lt;9,"رياضيات",0)</f>
        <v>0</v>
      </c>
      <c r="CH117" s="115" t="n">
        <f aca="false">IF(AE117&lt;9,"إنجلزى",0)</f>
        <v>0</v>
      </c>
      <c r="CI117" s="115" t="str">
        <f aca="false">IF(BP117&lt;9,"دين",0)</f>
        <v>دين</v>
      </c>
      <c r="CJ117" s="8" t="str">
        <f aca="false">IF(AND(BV117=0,BW117=0,BX117=0,BY117=0,BZ117=0,CA117=0,CB117=0,CC117=0,CF117=0,CG117=0,CH117=0,CI117=0)," ناجح ومنقول إلى الصف الثانى","دور ثان ")</f>
        <v>دور ثان </v>
      </c>
      <c r="CL117" s="8" t="str">
        <f aca="false">IF(AND(BV117=0,BW117=0,BX117=0,BY117=0,BZ117=0,CA117=0,CB117=0,CC117=0,CF117=0,CG117=0,CH117=0,CI117=0)," ناجح ","دور ثان ")</f>
        <v>دور ثان </v>
      </c>
      <c r="DN117" s="4"/>
      <c r="DO117" s="4"/>
      <c r="DP117" s="8"/>
      <c r="DQ117" s="8"/>
      <c r="DR117" s="8"/>
      <c r="DS117" s="8"/>
      <c r="DT117" s="8"/>
      <c r="DU117" s="4"/>
    </row>
    <row r="118" customFormat="false" ht="15.75" hidden="false" customHeight="false" outlineLevel="0" collapsed="false">
      <c r="A118" s="86"/>
      <c r="B118" s="85"/>
      <c r="C118" s="85"/>
      <c r="D118" s="87"/>
      <c r="E118" s="234"/>
      <c r="F118" s="236"/>
      <c r="G118" s="167"/>
      <c r="H118" s="168"/>
      <c r="I118" s="168"/>
      <c r="J118" s="221" t="n">
        <f aca="false">$J$7+IF($J$7&gt;=G118,0,30)-G118</f>
        <v>1</v>
      </c>
      <c r="K118" s="168" t="n">
        <f aca="false">IF((IF($J$7&gt;=G118,0,-1)+$K$7)&gt;=H118,(IF($J$7&gt;=G118,0,-1)+$K$7)-H118,(IF($J$7&gt;=G118,0,-1)+$K$7)+12-H118)</f>
        <v>10</v>
      </c>
      <c r="L118" s="222" t="n">
        <f aca="false">$L$7+IF($K$7+IF($J$7&gt;=G118,0,-1)&gt;=H118,0,-1)-I118</f>
        <v>2011</v>
      </c>
      <c r="M118" s="223" t="s">
        <v>59</v>
      </c>
      <c r="N118" s="224" t="n">
        <v>50</v>
      </c>
      <c r="O118" s="225" t="n">
        <v>50</v>
      </c>
      <c r="P118" s="225"/>
      <c r="Q118" s="172"/>
      <c r="R118" s="97" t="n">
        <f aca="false">N118+O118+P118+Q118</f>
        <v>100</v>
      </c>
      <c r="S118" s="98" t="n">
        <f aca="false">R118*100/200</f>
        <v>50</v>
      </c>
      <c r="T118" s="226" t="str">
        <f aca="false">IF(S118&gt;=85,"ممتاز",IF(S118&gt;=75,"جيد جداً",IF(S118&gt;=65,"جيد",IF(S118&gt;=50,"مقبول","دون المستوى"))))</f>
        <v>مقبول</v>
      </c>
      <c r="U118" s="95" t="n">
        <v>50</v>
      </c>
      <c r="V118" s="96" t="n">
        <v>50</v>
      </c>
      <c r="W118" s="96" t="n">
        <v>20</v>
      </c>
      <c r="X118" s="96" t="n">
        <v>20</v>
      </c>
      <c r="Y118" s="96" t="n">
        <f aca="false">X118+W118+V118+U118</f>
        <v>140</v>
      </c>
      <c r="Z118" s="98" t="n">
        <f aca="false">Y118*80/200</f>
        <v>56</v>
      </c>
      <c r="AA118" s="100" t="str">
        <f aca="false">IF(Z118&gt;=68,"ممتاز",IF(Z118&gt;=60,"جيد جداً",IF(Z118&gt;=52,"جيد",IF(Z118&gt;=40,"مقبول","دون المستوى"))))</f>
        <v>جيد</v>
      </c>
      <c r="AB118" s="95" t="n">
        <v>50</v>
      </c>
      <c r="AC118" s="96" t="n">
        <v>50</v>
      </c>
      <c r="AD118" s="96" t="n">
        <v>20</v>
      </c>
      <c r="AE118" s="96" t="n">
        <v>10</v>
      </c>
      <c r="AF118" s="96" t="n">
        <f aca="false">AE118+AD118+AC118+AB118</f>
        <v>130</v>
      </c>
      <c r="AG118" s="98" t="n">
        <f aca="false">AF118*30/200</f>
        <v>19.5</v>
      </c>
      <c r="AH118" s="227" t="str">
        <f aca="false">IF(AG118&gt;=25.5,"ممتاز",IF(AG118&gt;=22.5,"جيد جداً",IF(AG118&gt;=19.5,"جيد",IF(AG118&gt;=15,"مقبول","دون المستوى"))))</f>
        <v>جيد</v>
      </c>
      <c r="AI118" s="129" t="n">
        <v>50</v>
      </c>
      <c r="AJ118" s="129" t="n">
        <v>50</v>
      </c>
      <c r="AK118" s="129" t="n">
        <v>1</v>
      </c>
      <c r="AL118" s="129" t="n">
        <v>50</v>
      </c>
      <c r="AM118" s="129" t="n">
        <f aca="false">AL118+AK118+AJ118+AI118</f>
        <v>151</v>
      </c>
      <c r="AN118" s="102" t="n">
        <f aca="false">AM118*20/200</f>
        <v>15.1</v>
      </c>
      <c r="AO118" s="101" t="str">
        <f aca="false">IF(AN118&gt;=17,"ممتاز",IF(AN118&gt;=15,"جيد جداً",IF(AN118&gt;=13,"جيد",IF(AN118&gt;=10,"مقبول","دون المستوى"))))</f>
        <v>جيد جداً</v>
      </c>
      <c r="AP118" s="129"/>
      <c r="AQ118" s="129"/>
      <c r="AR118" s="129"/>
      <c r="AS118" s="129"/>
      <c r="AT118" s="129" t="n">
        <f aca="false">AS118+AR118+AQ118+AP118</f>
        <v>0</v>
      </c>
      <c r="AU118" s="102" t="n">
        <f aca="false">AT118*20/200</f>
        <v>0</v>
      </c>
      <c r="AV118" s="103" t="str">
        <f aca="false">IF(AU118&gt;=17,"ممتاز",IF(AU118&gt;=15,"جيد جداً",IF(AU118&gt;=13,"جيد",IF(AU118&gt;=10,"مقبول","دون المستوى"))))</f>
        <v>دون المستوى</v>
      </c>
      <c r="AW118" s="228" t="n">
        <v>1</v>
      </c>
      <c r="AX118" s="229" t="n">
        <v>50</v>
      </c>
      <c r="AY118" s="230" t="n">
        <v>50</v>
      </c>
      <c r="AZ118" s="230"/>
      <c r="BA118" s="129" t="n">
        <f aca="false">AW118+AX118+AY118+AZ118</f>
        <v>101</v>
      </c>
      <c r="BB118" s="106" t="n">
        <f aca="false">BA118*20/200</f>
        <v>10.1</v>
      </c>
      <c r="BC118" s="101" t="str">
        <f aca="false">IF(BB118&gt;=17,"ممتاز",IF(BB118&gt;=15,"جيد جداً",IF(BB118&gt;=13,"جيد",IF(BB118&gt;=10,"مقبول","دون المستوى"))))</f>
        <v>مقبول</v>
      </c>
      <c r="BD118" s="228"/>
      <c r="BE118" s="229"/>
      <c r="BF118" s="230"/>
      <c r="BG118" s="230"/>
      <c r="BH118" s="104" t="n">
        <f aca="false">BD118+BE118+BF118+BG118</f>
        <v>0</v>
      </c>
      <c r="BI118" s="107" t="n">
        <f aca="false">BH118*20/200</f>
        <v>0</v>
      </c>
      <c r="BJ118" s="101" t="str">
        <f aca="false">IF(BI118&gt;=17,"ممتاز",IF(BI118&gt;=15,"جيد جداً",IF(BI118&gt;=13,"جيد",IF(BI118&gt;=10,"مقبول","دون المستوى"))))</f>
        <v>دون المستوى</v>
      </c>
      <c r="BK118" s="108" t="n">
        <f aca="false">AG118+Z118+S118+AN118+AU118+BB118+BI118</f>
        <v>150.7</v>
      </c>
      <c r="BL118" s="109" t="str">
        <f aca="false">IF(BK118&gt;=246.5,"ممتاز",IF(BK118&gt;=217.5,"جيد جداً",IF(BK118&gt;=188.5,"جيد",IF(BK118&gt;=145,"مقبول","دون المستوى"))))</f>
        <v>مقبول</v>
      </c>
      <c r="BM118" s="231"/>
      <c r="BN118" s="225"/>
      <c r="BO118" s="225"/>
      <c r="BP118" s="229"/>
      <c r="BQ118" s="111" t="n">
        <f aca="false">BP118+BO118+BN118+BM118</f>
        <v>0</v>
      </c>
      <c r="BR118" s="112" t="n">
        <f aca="false">BQ118*30/200</f>
        <v>0</v>
      </c>
      <c r="BS118" s="113" t="str">
        <f aca="false">IF(BR118&gt;=17,"ممتاز",IF(BR118&gt;=15,"جيد جداً",IF(BR118&gt;=13,"جيد",IF(BR118&gt;=10,"مقبول","دون المستوى"))))</f>
        <v>دون المستوى</v>
      </c>
      <c r="BT118" s="232" t="n">
        <f aca="false">BR118+BK118</f>
        <v>150.7</v>
      </c>
      <c r="BU118" s="114" t="n">
        <f aca="false">IF(BK118&gt;0,RANK(BK118,$BK:$BK)+COUNTIF(BK$8:BK118,BK118)-2,"")</f>
        <v>51</v>
      </c>
      <c r="BV118" s="115" t="n">
        <f aca="false">IF(S118&lt;50,"عربى",0)</f>
        <v>0</v>
      </c>
      <c r="BW118" s="115" t="n">
        <f aca="false">IF(Z118&lt;40,"رياضيات",0)</f>
        <v>0</v>
      </c>
      <c r="BX118" s="115" t="n">
        <f aca="false">IF(AG118&lt;15,"إنجليزى",0)</f>
        <v>0</v>
      </c>
      <c r="BY118" s="115" t="n">
        <f aca="false">IF(AN118&lt;10,"فنى",0)</f>
        <v>0</v>
      </c>
      <c r="BZ118" s="115" t="str">
        <f aca="false">IF(AU118&lt;10,"رياضى",0)</f>
        <v>رياضى</v>
      </c>
      <c r="CA118" s="8" t="n">
        <f aca="false">IF(BB118&lt;10,"نشاط1",0)</f>
        <v>0</v>
      </c>
      <c r="CB118" s="115" t="str">
        <f aca="false">IF(BI118&lt;10,"نشاط2",0)</f>
        <v>نشاط2</v>
      </c>
      <c r="CC118" s="115" t="str">
        <f aca="false">IF(BR118&lt;15,"دين",0)</f>
        <v>دين</v>
      </c>
      <c r="CD118" s="115"/>
      <c r="CF118" s="8" t="str">
        <f aca="false">IF(Q118&lt;9,"عربى",0)</f>
        <v>عربى</v>
      </c>
      <c r="CG118" s="115" t="n">
        <f aca="false">IF(X118&lt;9,"رياضيات",0)</f>
        <v>0</v>
      </c>
      <c r="CH118" s="115" t="n">
        <f aca="false">IF(AE118&lt;9,"إنجلزى",0)</f>
        <v>0</v>
      </c>
      <c r="CI118" s="115" t="str">
        <f aca="false">IF(BP118&lt;9,"دين",0)</f>
        <v>دين</v>
      </c>
      <c r="CJ118" s="8" t="str">
        <f aca="false">IF(AND(BV118=0,BW118=0,BX118=0,BY118=0,BZ118=0,CA118=0,CB118=0,CC118=0,CF118=0,CG118=0,CH118=0,CI118=0)," ناجح ومنقول إلى الصف الثانى","دور ثان ")</f>
        <v>دور ثان </v>
      </c>
      <c r="CL118" s="8" t="str">
        <f aca="false">IF(AND(BV118=0,BW118=0,BX118=0,BY118=0,BZ118=0,CA118=0,CB118=0,CC118=0,CF118=0,CG118=0,CH118=0,CI118=0)," ناجح ","دور ثان ")</f>
        <v>دور ثان </v>
      </c>
      <c r="DN118" s="4"/>
      <c r="DO118" s="4"/>
      <c r="DP118" s="8"/>
      <c r="DQ118" s="8"/>
      <c r="DR118" s="8"/>
      <c r="DS118" s="8"/>
      <c r="DT118" s="8"/>
      <c r="DU118" s="4"/>
    </row>
    <row r="119" customFormat="false" ht="15.75" hidden="false" customHeight="false" outlineLevel="0" collapsed="false">
      <c r="A119" s="86"/>
      <c r="B119" s="85"/>
      <c r="C119" s="85"/>
      <c r="D119" s="87"/>
      <c r="E119" s="234"/>
      <c r="F119" s="236"/>
      <c r="G119" s="167"/>
      <c r="H119" s="168"/>
      <c r="I119" s="168"/>
      <c r="J119" s="221" t="n">
        <f aca="false">$J$7+IF($J$7&gt;=G119,0,30)-G119</f>
        <v>1</v>
      </c>
      <c r="K119" s="168" t="n">
        <f aca="false">IF((IF($J$7&gt;=G119,0,-1)+$K$7)&gt;=H119,(IF($J$7&gt;=G119,0,-1)+$K$7)-H119,(IF($J$7&gt;=G119,0,-1)+$K$7)+12-H119)</f>
        <v>10</v>
      </c>
      <c r="L119" s="222" t="n">
        <f aca="false">$L$7+IF($K$7+IF($J$7&gt;=G119,0,-1)&gt;=H119,0,-1)-I119</f>
        <v>2011</v>
      </c>
      <c r="M119" s="223" t="s">
        <v>59</v>
      </c>
      <c r="N119" s="224" t="n">
        <v>50</v>
      </c>
      <c r="O119" s="225" t="n">
        <v>50</v>
      </c>
      <c r="P119" s="225"/>
      <c r="Q119" s="172"/>
      <c r="R119" s="97" t="n">
        <f aca="false">N119+O119+P119+Q119</f>
        <v>100</v>
      </c>
      <c r="S119" s="98" t="n">
        <f aca="false">R119*100/200</f>
        <v>50</v>
      </c>
      <c r="T119" s="226" t="str">
        <f aca="false">IF(S119&gt;=85,"ممتاز",IF(S119&gt;=75,"جيد جداً",IF(S119&gt;=65,"جيد",IF(S119&gt;=50,"مقبول","دون المستوى"))))</f>
        <v>مقبول</v>
      </c>
      <c r="U119" s="95" t="n">
        <v>50</v>
      </c>
      <c r="V119" s="96" t="n">
        <v>50</v>
      </c>
      <c r="W119" s="96" t="n">
        <v>20</v>
      </c>
      <c r="X119" s="96" t="n">
        <v>20</v>
      </c>
      <c r="Y119" s="96" t="n">
        <f aca="false">X119+W119+V119+U119</f>
        <v>140</v>
      </c>
      <c r="Z119" s="98" t="n">
        <f aca="false">Y119*80/200</f>
        <v>56</v>
      </c>
      <c r="AA119" s="100" t="str">
        <f aca="false">IF(Z119&gt;=68,"ممتاز",IF(Z119&gt;=60,"جيد جداً",IF(Z119&gt;=52,"جيد",IF(Z119&gt;=40,"مقبول","دون المستوى"))))</f>
        <v>جيد</v>
      </c>
      <c r="AB119" s="95" t="n">
        <v>50</v>
      </c>
      <c r="AC119" s="96" t="n">
        <v>50</v>
      </c>
      <c r="AD119" s="96" t="n">
        <v>20</v>
      </c>
      <c r="AE119" s="96" t="n">
        <v>10</v>
      </c>
      <c r="AF119" s="96" t="n">
        <f aca="false">AE119+AD119+AC119+AB119</f>
        <v>130</v>
      </c>
      <c r="AG119" s="98" t="n">
        <f aca="false">AF119*30/200</f>
        <v>19.5</v>
      </c>
      <c r="AH119" s="227" t="str">
        <f aca="false">IF(AG119&gt;=25.5,"ممتاز",IF(AG119&gt;=22.5,"جيد جداً",IF(AG119&gt;=19.5,"جيد",IF(AG119&gt;=15,"مقبول","دون المستوى"))))</f>
        <v>جيد</v>
      </c>
      <c r="AI119" s="129" t="n">
        <v>50</v>
      </c>
      <c r="AJ119" s="129" t="n">
        <v>50</v>
      </c>
      <c r="AK119" s="129" t="n">
        <v>1</v>
      </c>
      <c r="AL119" s="129" t="n">
        <v>50</v>
      </c>
      <c r="AM119" s="129" t="n">
        <f aca="false">AL119+AK119+AJ119+AI119</f>
        <v>151</v>
      </c>
      <c r="AN119" s="102" t="n">
        <f aca="false">AM119*20/200</f>
        <v>15.1</v>
      </c>
      <c r="AO119" s="101" t="str">
        <f aca="false">IF(AN119&gt;=17,"ممتاز",IF(AN119&gt;=15,"جيد جداً",IF(AN119&gt;=13,"جيد",IF(AN119&gt;=10,"مقبول","دون المستوى"))))</f>
        <v>جيد جداً</v>
      </c>
      <c r="AP119" s="129"/>
      <c r="AQ119" s="129"/>
      <c r="AR119" s="129"/>
      <c r="AS119" s="129"/>
      <c r="AT119" s="129" t="n">
        <f aca="false">AS119+AR119+AQ119+AP119</f>
        <v>0</v>
      </c>
      <c r="AU119" s="102" t="n">
        <f aca="false">AT119*20/200</f>
        <v>0</v>
      </c>
      <c r="AV119" s="103" t="str">
        <f aca="false">IF(AU119&gt;=17,"ممتاز",IF(AU119&gt;=15,"جيد جداً",IF(AU119&gt;=13,"جيد",IF(AU119&gt;=10,"مقبول","دون المستوى"))))</f>
        <v>دون المستوى</v>
      </c>
      <c r="AW119" s="228" t="n">
        <v>1</v>
      </c>
      <c r="AX119" s="229" t="n">
        <v>50</v>
      </c>
      <c r="AY119" s="230" t="n">
        <v>50</v>
      </c>
      <c r="AZ119" s="230"/>
      <c r="BA119" s="129" t="n">
        <f aca="false">AW119+AX119+AY119+AZ119</f>
        <v>101</v>
      </c>
      <c r="BB119" s="106" t="n">
        <f aca="false">BA119*20/200</f>
        <v>10.1</v>
      </c>
      <c r="BC119" s="101" t="str">
        <f aca="false">IF(BB119&gt;=17,"ممتاز",IF(BB119&gt;=15,"جيد جداً",IF(BB119&gt;=13,"جيد",IF(BB119&gt;=10,"مقبول","دون المستوى"))))</f>
        <v>مقبول</v>
      </c>
      <c r="BD119" s="228"/>
      <c r="BE119" s="229"/>
      <c r="BF119" s="230"/>
      <c r="BG119" s="230"/>
      <c r="BH119" s="104" t="n">
        <f aca="false">BD119+BE119+BF119+BG119</f>
        <v>0</v>
      </c>
      <c r="BI119" s="107" t="n">
        <f aca="false">BH119*20/200</f>
        <v>0</v>
      </c>
      <c r="BJ119" s="101" t="str">
        <f aca="false">IF(BI119&gt;=17,"ممتاز",IF(BI119&gt;=15,"جيد جداً",IF(BI119&gt;=13,"جيد",IF(BI119&gt;=10,"مقبول","دون المستوى"))))</f>
        <v>دون المستوى</v>
      </c>
      <c r="BK119" s="108" t="n">
        <f aca="false">AG119+Z119+S119+AN119+AU119+BB119+BI119</f>
        <v>150.7</v>
      </c>
      <c r="BL119" s="109" t="str">
        <f aca="false">IF(BK119&gt;=246.5,"ممتاز",IF(BK119&gt;=217.5,"جيد جداً",IF(BK119&gt;=188.5,"جيد",IF(BK119&gt;=145,"مقبول","دون المستوى"))))</f>
        <v>مقبول</v>
      </c>
      <c r="BM119" s="231"/>
      <c r="BN119" s="225"/>
      <c r="BO119" s="225"/>
      <c r="BP119" s="229"/>
      <c r="BQ119" s="111" t="n">
        <f aca="false">BP119+BO119+BN119+BM119</f>
        <v>0</v>
      </c>
      <c r="BR119" s="112" t="n">
        <f aca="false">BQ119*30/200</f>
        <v>0</v>
      </c>
      <c r="BS119" s="113" t="str">
        <f aca="false">IF(BR119&gt;=17,"ممتاز",IF(BR119&gt;=15,"جيد جداً",IF(BR119&gt;=13,"جيد",IF(BR119&gt;=10,"مقبول","دون المستوى"))))</f>
        <v>دون المستوى</v>
      </c>
      <c r="BT119" s="232" t="n">
        <f aca="false">BR119+BK119</f>
        <v>150.7</v>
      </c>
      <c r="BU119" s="114" t="n">
        <f aca="false">IF(BK119&gt;0,RANK(BK119,$BK:$BK)+COUNTIF(BK$8:BK119,BK119)-2,"")</f>
        <v>52</v>
      </c>
      <c r="BV119" s="115" t="n">
        <f aca="false">IF(S119&lt;50,"عربى",0)</f>
        <v>0</v>
      </c>
      <c r="BW119" s="115" t="n">
        <f aca="false">IF(Z119&lt;40,"رياضيات",0)</f>
        <v>0</v>
      </c>
      <c r="BX119" s="115" t="n">
        <f aca="false">IF(AG119&lt;15,"إنجليزى",0)</f>
        <v>0</v>
      </c>
      <c r="BY119" s="115" t="n">
        <f aca="false">IF(AN119&lt;10,"فنى",0)</f>
        <v>0</v>
      </c>
      <c r="BZ119" s="115" t="str">
        <f aca="false">IF(AU119&lt;10,"رياضى",0)</f>
        <v>رياضى</v>
      </c>
      <c r="CA119" s="8" t="n">
        <f aca="false">IF(BB119&lt;10,"نشاط1",0)</f>
        <v>0</v>
      </c>
      <c r="CB119" s="115" t="str">
        <f aca="false">IF(BI119&lt;10,"نشاط2",0)</f>
        <v>نشاط2</v>
      </c>
      <c r="CC119" s="115" t="str">
        <f aca="false">IF(BR119&lt;15,"دين",0)</f>
        <v>دين</v>
      </c>
      <c r="CD119" s="115"/>
      <c r="CF119" s="8" t="str">
        <f aca="false">IF(Q119&lt;9,"عربى",0)</f>
        <v>عربى</v>
      </c>
      <c r="CG119" s="115" t="n">
        <f aca="false">IF(X119&lt;9,"رياضيات",0)</f>
        <v>0</v>
      </c>
      <c r="CH119" s="115" t="n">
        <f aca="false">IF(AE119&lt;9,"إنجلزى",0)</f>
        <v>0</v>
      </c>
      <c r="CI119" s="115" t="str">
        <f aca="false">IF(BP119&lt;9,"دين",0)</f>
        <v>دين</v>
      </c>
      <c r="CJ119" s="8" t="str">
        <f aca="false">IF(AND(BV119=0,BW119=0,BX119=0,BY119=0,BZ119=0,CA119=0,CB119=0,CC119=0,CF119=0,CG119=0,CH119=0,CI119=0)," ناجح ومنقول إلى الصف الثانى","دور ثان ")</f>
        <v>دور ثان </v>
      </c>
      <c r="CL119" s="8" t="str">
        <f aca="false">IF(AND(BV119=0,BW119=0,BX119=0,BY119=0,BZ119=0,CA119=0,CB119=0,CC119=0,CF119=0,CG119=0,CH119=0,CI119=0)," ناجح ","دور ثان ")</f>
        <v>دور ثان </v>
      </c>
      <c r="DN119" s="4"/>
      <c r="DO119" s="4"/>
      <c r="DP119" s="8"/>
      <c r="DQ119" s="8"/>
      <c r="DR119" s="8"/>
      <c r="DS119" s="8"/>
      <c r="DT119" s="8"/>
      <c r="DU119" s="4"/>
    </row>
    <row r="120" customFormat="false" ht="15.75" hidden="false" customHeight="false" outlineLevel="0" collapsed="false">
      <c r="A120" s="86"/>
      <c r="B120" s="85"/>
      <c r="C120" s="85"/>
      <c r="D120" s="87"/>
      <c r="E120" s="234"/>
      <c r="F120" s="236"/>
      <c r="G120" s="167"/>
      <c r="H120" s="168"/>
      <c r="I120" s="168"/>
      <c r="J120" s="221" t="n">
        <f aca="false">$J$7+IF($J$7&gt;=G120,0,30)-G120</f>
        <v>1</v>
      </c>
      <c r="K120" s="168" t="n">
        <f aca="false">IF((IF($J$7&gt;=G120,0,-1)+$K$7)&gt;=H120,(IF($J$7&gt;=G120,0,-1)+$K$7)-H120,(IF($J$7&gt;=G120,0,-1)+$K$7)+12-H120)</f>
        <v>10</v>
      </c>
      <c r="L120" s="222" t="n">
        <f aca="false">$L$7+IF($K$7+IF($J$7&gt;=G120,0,-1)&gt;=H120,0,-1)-I120</f>
        <v>2011</v>
      </c>
      <c r="M120" s="223" t="s">
        <v>59</v>
      </c>
      <c r="N120" s="224" t="n">
        <v>50</v>
      </c>
      <c r="O120" s="225" t="n">
        <v>50</v>
      </c>
      <c r="P120" s="225"/>
      <c r="Q120" s="172"/>
      <c r="R120" s="97" t="n">
        <f aca="false">N120+O120+P120+Q120</f>
        <v>100</v>
      </c>
      <c r="S120" s="98" t="n">
        <f aca="false">R120*100/200</f>
        <v>50</v>
      </c>
      <c r="T120" s="226" t="str">
        <f aca="false">IF(S120&gt;=85,"ممتاز",IF(S120&gt;=75,"جيد جداً",IF(S120&gt;=65,"جيد",IF(S120&gt;=50,"مقبول","دون المستوى"))))</f>
        <v>مقبول</v>
      </c>
      <c r="U120" s="95" t="n">
        <v>50</v>
      </c>
      <c r="V120" s="96" t="n">
        <v>50</v>
      </c>
      <c r="W120" s="96" t="n">
        <v>20</v>
      </c>
      <c r="X120" s="96" t="n">
        <v>20</v>
      </c>
      <c r="Y120" s="96" t="n">
        <f aca="false">X120+W120+V120+U120</f>
        <v>140</v>
      </c>
      <c r="Z120" s="98" t="n">
        <f aca="false">Y120*80/200</f>
        <v>56</v>
      </c>
      <c r="AA120" s="100" t="str">
        <f aca="false">IF(Z120&gt;=68,"ممتاز",IF(Z120&gt;=60,"جيد جداً",IF(Z120&gt;=52,"جيد",IF(Z120&gt;=40,"مقبول","دون المستوى"))))</f>
        <v>جيد</v>
      </c>
      <c r="AB120" s="95" t="n">
        <v>50</v>
      </c>
      <c r="AC120" s="96" t="n">
        <v>50</v>
      </c>
      <c r="AD120" s="96" t="n">
        <v>20</v>
      </c>
      <c r="AE120" s="96" t="n">
        <v>10</v>
      </c>
      <c r="AF120" s="96" t="n">
        <f aca="false">AE120+AD120+AC120+AB120</f>
        <v>130</v>
      </c>
      <c r="AG120" s="98" t="n">
        <f aca="false">AF120*30/200</f>
        <v>19.5</v>
      </c>
      <c r="AH120" s="227" t="str">
        <f aca="false">IF(AG120&gt;=25.5,"ممتاز",IF(AG120&gt;=22.5,"جيد جداً",IF(AG120&gt;=19.5,"جيد",IF(AG120&gt;=15,"مقبول","دون المستوى"))))</f>
        <v>جيد</v>
      </c>
      <c r="AI120" s="129" t="n">
        <v>50</v>
      </c>
      <c r="AJ120" s="129" t="n">
        <v>50</v>
      </c>
      <c r="AK120" s="129" t="n">
        <v>1</v>
      </c>
      <c r="AL120" s="129" t="n">
        <v>50</v>
      </c>
      <c r="AM120" s="129" t="n">
        <f aca="false">AL120+AK120+AJ120+AI120</f>
        <v>151</v>
      </c>
      <c r="AN120" s="102" t="n">
        <f aca="false">AM120*20/200</f>
        <v>15.1</v>
      </c>
      <c r="AO120" s="101" t="str">
        <f aca="false">IF(AN120&gt;=17,"ممتاز",IF(AN120&gt;=15,"جيد جداً",IF(AN120&gt;=13,"جيد",IF(AN120&gt;=10,"مقبول","دون المستوى"))))</f>
        <v>جيد جداً</v>
      </c>
      <c r="AP120" s="129"/>
      <c r="AQ120" s="129"/>
      <c r="AR120" s="129"/>
      <c r="AS120" s="129"/>
      <c r="AT120" s="129" t="n">
        <f aca="false">AS120+AR120+AQ120+AP120</f>
        <v>0</v>
      </c>
      <c r="AU120" s="102" t="n">
        <f aca="false">AT120*20/200</f>
        <v>0</v>
      </c>
      <c r="AV120" s="103" t="str">
        <f aca="false">IF(AU120&gt;=17,"ممتاز",IF(AU120&gt;=15,"جيد جداً",IF(AU120&gt;=13,"جيد",IF(AU120&gt;=10,"مقبول","دون المستوى"))))</f>
        <v>دون المستوى</v>
      </c>
      <c r="AW120" s="228" t="n">
        <v>1</v>
      </c>
      <c r="AX120" s="229" t="n">
        <v>50</v>
      </c>
      <c r="AY120" s="230" t="n">
        <v>50</v>
      </c>
      <c r="AZ120" s="230"/>
      <c r="BA120" s="129" t="n">
        <f aca="false">AW120+AX120+AY120+AZ120</f>
        <v>101</v>
      </c>
      <c r="BB120" s="106" t="n">
        <f aca="false">BA120*20/200</f>
        <v>10.1</v>
      </c>
      <c r="BC120" s="101" t="str">
        <f aca="false">IF(BB120&gt;=17,"ممتاز",IF(BB120&gt;=15,"جيد جداً",IF(BB120&gt;=13,"جيد",IF(BB120&gt;=10,"مقبول","دون المستوى"))))</f>
        <v>مقبول</v>
      </c>
      <c r="BD120" s="228"/>
      <c r="BE120" s="229"/>
      <c r="BF120" s="230"/>
      <c r="BG120" s="230"/>
      <c r="BH120" s="104" t="n">
        <f aca="false">BD120+BE120+BF120+BG120</f>
        <v>0</v>
      </c>
      <c r="BI120" s="107" t="n">
        <f aca="false">BH120*20/200</f>
        <v>0</v>
      </c>
      <c r="BJ120" s="101" t="str">
        <f aca="false">IF(BI120&gt;=17,"ممتاز",IF(BI120&gt;=15,"جيد جداً",IF(BI120&gt;=13,"جيد",IF(BI120&gt;=10,"مقبول","دون المستوى"))))</f>
        <v>دون المستوى</v>
      </c>
      <c r="BK120" s="108" t="n">
        <f aca="false">AG120+Z120+S120+AN120+AU120+BB120+BI120</f>
        <v>150.7</v>
      </c>
      <c r="BL120" s="109" t="str">
        <f aca="false">IF(BK120&gt;=246.5,"ممتاز",IF(BK120&gt;=217.5,"جيد جداً",IF(BK120&gt;=188.5,"جيد",IF(BK120&gt;=145,"مقبول","دون المستوى"))))</f>
        <v>مقبول</v>
      </c>
      <c r="BM120" s="231"/>
      <c r="BN120" s="225"/>
      <c r="BO120" s="225"/>
      <c r="BP120" s="229"/>
      <c r="BQ120" s="111" t="n">
        <f aca="false">BP120+BO120+BN120+BM120</f>
        <v>0</v>
      </c>
      <c r="BR120" s="112" t="n">
        <f aca="false">BQ120*30/200</f>
        <v>0</v>
      </c>
      <c r="BS120" s="113" t="str">
        <f aca="false">IF(BR120&gt;=17,"ممتاز",IF(BR120&gt;=15,"جيد جداً",IF(BR120&gt;=13,"جيد",IF(BR120&gt;=10,"مقبول","دون المستوى"))))</f>
        <v>دون المستوى</v>
      </c>
      <c r="BT120" s="232" t="n">
        <f aca="false">BR120+BK120</f>
        <v>150.7</v>
      </c>
      <c r="BU120" s="114" t="n">
        <f aca="false">IF(BK120&gt;0,RANK(BK120,$BK:$BK)+COUNTIF(BK$8:BK120,BK120)-2,"")</f>
        <v>53</v>
      </c>
      <c r="BV120" s="115" t="n">
        <f aca="false">IF(S120&lt;50,"عربى",0)</f>
        <v>0</v>
      </c>
      <c r="BW120" s="115" t="n">
        <f aca="false">IF(Z120&lt;40,"رياضيات",0)</f>
        <v>0</v>
      </c>
      <c r="BX120" s="115" t="n">
        <f aca="false">IF(AG120&lt;15,"إنجليزى",0)</f>
        <v>0</v>
      </c>
      <c r="BY120" s="115" t="n">
        <f aca="false">IF(AN120&lt;10,"فنى",0)</f>
        <v>0</v>
      </c>
      <c r="BZ120" s="115" t="str">
        <f aca="false">IF(AU120&lt;10,"رياضى",0)</f>
        <v>رياضى</v>
      </c>
      <c r="CA120" s="8" t="n">
        <f aca="false">IF(BB120&lt;10,"نشاط1",0)</f>
        <v>0</v>
      </c>
      <c r="CB120" s="115" t="str">
        <f aca="false">IF(BI120&lt;10,"نشاط2",0)</f>
        <v>نشاط2</v>
      </c>
      <c r="CC120" s="115" t="str">
        <f aca="false">IF(BR120&lt;15,"دين",0)</f>
        <v>دين</v>
      </c>
      <c r="CD120" s="115"/>
      <c r="CF120" s="8" t="str">
        <f aca="false">IF(Q120&lt;9,"عربى",0)</f>
        <v>عربى</v>
      </c>
      <c r="CG120" s="115" t="n">
        <f aca="false">IF(X120&lt;9,"رياضيات",0)</f>
        <v>0</v>
      </c>
      <c r="CH120" s="115" t="n">
        <f aca="false">IF(AE120&lt;9,"إنجلزى",0)</f>
        <v>0</v>
      </c>
      <c r="CI120" s="115" t="str">
        <f aca="false">IF(BP120&lt;9,"دين",0)</f>
        <v>دين</v>
      </c>
      <c r="CJ120" s="8" t="str">
        <f aca="false">IF(AND(BV120=0,BW120=0,BX120=0,BY120=0,BZ120=0,CA120=0,CB120=0,CC120=0,CF120=0,CG120=0,CH120=0,CI120=0)," ناجح ومنقول إلى الصف الثانى","دور ثان ")</f>
        <v>دور ثان </v>
      </c>
      <c r="CL120" s="8" t="str">
        <f aca="false">IF(AND(BV120=0,BW120=0,BX120=0,BY120=0,BZ120=0,CA120=0,CB120=0,CC120=0,CF120=0,CG120=0,CH120=0,CI120=0)," ناجح ","دور ثان ")</f>
        <v>دور ثان </v>
      </c>
      <c r="DN120" s="4"/>
      <c r="DO120" s="4"/>
      <c r="DP120" s="8"/>
      <c r="DQ120" s="8"/>
      <c r="DR120" s="8"/>
      <c r="DS120" s="8"/>
      <c r="DT120" s="8"/>
      <c r="DU120" s="4"/>
    </row>
    <row r="121" customFormat="false" ht="15.75" hidden="false" customHeight="false" outlineLevel="0" collapsed="false">
      <c r="A121" s="86"/>
      <c r="B121" s="85"/>
      <c r="C121" s="85"/>
      <c r="D121" s="87"/>
      <c r="E121" s="234"/>
      <c r="F121" s="236"/>
      <c r="G121" s="167"/>
      <c r="H121" s="168"/>
      <c r="I121" s="168"/>
      <c r="J121" s="221" t="n">
        <f aca="false">$J$7+IF($J$7&gt;=G121,0,30)-G121</f>
        <v>1</v>
      </c>
      <c r="K121" s="168" t="n">
        <f aca="false">IF((IF($J$7&gt;=G121,0,-1)+$K$7)&gt;=H121,(IF($J$7&gt;=G121,0,-1)+$K$7)-H121,(IF($J$7&gt;=G121,0,-1)+$K$7)+12-H121)</f>
        <v>10</v>
      </c>
      <c r="L121" s="222" t="n">
        <f aca="false">$L$7+IF($K$7+IF($J$7&gt;=G121,0,-1)&gt;=H121,0,-1)-I121</f>
        <v>2011</v>
      </c>
      <c r="M121" s="223" t="s">
        <v>59</v>
      </c>
      <c r="N121" s="224" t="n">
        <v>50</v>
      </c>
      <c r="O121" s="225" t="n">
        <v>50</v>
      </c>
      <c r="P121" s="225"/>
      <c r="Q121" s="172"/>
      <c r="R121" s="97" t="n">
        <f aca="false">N121+O121+P121+Q121</f>
        <v>100</v>
      </c>
      <c r="S121" s="98" t="n">
        <f aca="false">R121*100/200</f>
        <v>50</v>
      </c>
      <c r="T121" s="226" t="str">
        <f aca="false">IF(S121&gt;=85,"ممتاز",IF(S121&gt;=75,"جيد جداً",IF(S121&gt;=65,"جيد",IF(S121&gt;=50,"مقبول","دون المستوى"))))</f>
        <v>مقبول</v>
      </c>
      <c r="U121" s="95" t="n">
        <v>50</v>
      </c>
      <c r="V121" s="96" t="n">
        <v>50</v>
      </c>
      <c r="W121" s="96" t="n">
        <v>20</v>
      </c>
      <c r="X121" s="96" t="n">
        <v>20</v>
      </c>
      <c r="Y121" s="96" t="n">
        <f aca="false">X121+W121+V121+U121</f>
        <v>140</v>
      </c>
      <c r="Z121" s="98" t="n">
        <f aca="false">Y121*80/200</f>
        <v>56</v>
      </c>
      <c r="AA121" s="100" t="str">
        <f aca="false">IF(Z121&gt;=68,"ممتاز",IF(Z121&gt;=60,"جيد جداً",IF(Z121&gt;=52,"جيد",IF(Z121&gt;=40,"مقبول","دون المستوى"))))</f>
        <v>جيد</v>
      </c>
      <c r="AB121" s="95" t="n">
        <v>50</v>
      </c>
      <c r="AC121" s="96" t="n">
        <v>50</v>
      </c>
      <c r="AD121" s="96" t="n">
        <v>20</v>
      </c>
      <c r="AE121" s="96" t="n">
        <v>10</v>
      </c>
      <c r="AF121" s="96" t="n">
        <f aca="false">AE121+AD121+AC121+AB121</f>
        <v>130</v>
      </c>
      <c r="AG121" s="98" t="n">
        <f aca="false">AF121*30/200</f>
        <v>19.5</v>
      </c>
      <c r="AH121" s="227" t="str">
        <f aca="false">IF(AG121&gt;=25.5,"ممتاز",IF(AG121&gt;=22.5,"جيد جداً",IF(AG121&gt;=19.5,"جيد",IF(AG121&gt;=15,"مقبول","دون المستوى"))))</f>
        <v>جيد</v>
      </c>
      <c r="AI121" s="129" t="n">
        <v>50</v>
      </c>
      <c r="AJ121" s="129" t="n">
        <v>50</v>
      </c>
      <c r="AK121" s="129" t="n">
        <v>1</v>
      </c>
      <c r="AL121" s="129" t="n">
        <v>50</v>
      </c>
      <c r="AM121" s="129" t="n">
        <f aca="false">AL121+AK121+AJ121+AI121</f>
        <v>151</v>
      </c>
      <c r="AN121" s="102" t="n">
        <f aca="false">AM121*20/200</f>
        <v>15.1</v>
      </c>
      <c r="AO121" s="101" t="str">
        <f aca="false">IF(AN121&gt;=17,"ممتاز",IF(AN121&gt;=15,"جيد جداً",IF(AN121&gt;=13,"جيد",IF(AN121&gt;=10,"مقبول","دون المستوى"))))</f>
        <v>جيد جداً</v>
      </c>
      <c r="AP121" s="129"/>
      <c r="AQ121" s="129"/>
      <c r="AR121" s="129"/>
      <c r="AS121" s="129"/>
      <c r="AT121" s="129" t="n">
        <f aca="false">AS121+AR121+AQ121+AP121</f>
        <v>0</v>
      </c>
      <c r="AU121" s="102" t="n">
        <f aca="false">AT121*20/200</f>
        <v>0</v>
      </c>
      <c r="AV121" s="103" t="str">
        <f aca="false">IF(AU121&gt;=17,"ممتاز",IF(AU121&gt;=15,"جيد جداً",IF(AU121&gt;=13,"جيد",IF(AU121&gt;=10,"مقبول","دون المستوى"))))</f>
        <v>دون المستوى</v>
      </c>
      <c r="AW121" s="228" t="n">
        <v>1</v>
      </c>
      <c r="AX121" s="229" t="n">
        <v>50</v>
      </c>
      <c r="AY121" s="230" t="n">
        <v>50</v>
      </c>
      <c r="AZ121" s="230"/>
      <c r="BA121" s="129" t="n">
        <f aca="false">AW121+AX121+AY121+AZ121</f>
        <v>101</v>
      </c>
      <c r="BB121" s="106" t="n">
        <f aca="false">BA121*20/200</f>
        <v>10.1</v>
      </c>
      <c r="BC121" s="101" t="str">
        <f aca="false">IF(BB121&gt;=17,"ممتاز",IF(BB121&gt;=15,"جيد جداً",IF(BB121&gt;=13,"جيد",IF(BB121&gt;=10,"مقبول","دون المستوى"))))</f>
        <v>مقبول</v>
      </c>
      <c r="BD121" s="228"/>
      <c r="BE121" s="229"/>
      <c r="BF121" s="230"/>
      <c r="BG121" s="230"/>
      <c r="BH121" s="104" t="n">
        <f aca="false">BD121+BE121+BF121+BG121</f>
        <v>0</v>
      </c>
      <c r="BI121" s="107" t="n">
        <f aca="false">BH121*20/200</f>
        <v>0</v>
      </c>
      <c r="BJ121" s="101" t="str">
        <f aca="false">IF(BI121&gt;=17,"ممتاز",IF(BI121&gt;=15,"جيد جداً",IF(BI121&gt;=13,"جيد",IF(BI121&gt;=10,"مقبول","دون المستوى"))))</f>
        <v>دون المستوى</v>
      </c>
      <c r="BK121" s="108" t="n">
        <f aca="false">AG121+Z121+S121+AN121+AU121+BB121+BI121</f>
        <v>150.7</v>
      </c>
      <c r="BL121" s="109" t="str">
        <f aca="false">IF(BK121&gt;=246.5,"ممتاز",IF(BK121&gt;=217.5,"جيد جداً",IF(BK121&gt;=188.5,"جيد",IF(BK121&gt;=145,"مقبول","دون المستوى"))))</f>
        <v>مقبول</v>
      </c>
      <c r="BM121" s="231"/>
      <c r="BN121" s="225"/>
      <c r="BO121" s="225"/>
      <c r="BP121" s="229"/>
      <c r="BQ121" s="111" t="n">
        <f aca="false">BP121+BO121+BN121+BM121</f>
        <v>0</v>
      </c>
      <c r="BR121" s="112" t="n">
        <f aca="false">BQ121*30/200</f>
        <v>0</v>
      </c>
      <c r="BS121" s="113" t="str">
        <f aca="false">IF(BR121&gt;=17,"ممتاز",IF(BR121&gt;=15,"جيد جداً",IF(BR121&gt;=13,"جيد",IF(BR121&gt;=10,"مقبول","دون المستوى"))))</f>
        <v>دون المستوى</v>
      </c>
      <c r="BT121" s="232" t="n">
        <f aca="false">BR121+BK121</f>
        <v>150.7</v>
      </c>
      <c r="BU121" s="114" t="n">
        <f aca="false">IF(BK121&gt;0,RANK(BK121,$BK:$BK)+COUNTIF(BK$8:BK121,BK121)-2,"")</f>
        <v>54</v>
      </c>
      <c r="BV121" s="115" t="n">
        <f aca="false">IF(S121&lt;50,"عربى",0)</f>
        <v>0</v>
      </c>
      <c r="BW121" s="115" t="n">
        <f aca="false">IF(Z121&lt;40,"رياضيات",0)</f>
        <v>0</v>
      </c>
      <c r="BX121" s="115" t="n">
        <f aca="false">IF(AG121&lt;15,"إنجليزى",0)</f>
        <v>0</v>
      </c>
      <c r="BY121" s="115" t="n">
        <f aca="false">IF(AN121&lt;10,"فنى",0)</f>
        <v>0</v>
      </c>
      <c r="BZ121" s="115" t="str">
        <f aca="false">IF(AU121&lt;10,"رياضى",0)</f>
        <v>رياضى</v>
      </c>
      <c r="CA121" s="8" t="n">
        <f aca="false">IF(BB121&lt;10,"نشاط1",0)</f>
        <v>0</v>
      </c>
      <c r="CB121" s="115" t="str">
        <f aca="false">IF(BI121&lt;10,"نشاط2",0)</f>
        <v>نشاط2</v>
      </c>
      <c r="CC121" s="115" t="str">
        <f aca="false">IF(BR121&lt;15,"دين",0)</f>
        <v>دين</v>
      </c>
      <c r="CD121" s="115"/>
      <c r="CF121" s="8" t="str">
        <f aca="false">IF(Q121&lt;9,"عربى",0)</f>
        <v>عربى</v>
      </c>
      <c r="CG121" s="115" t="n">
        <f aca="false">IF(X121&lt;9,"رياضيات",0)</f>
        <v>0</v>
      </c>
      <c r="CH121" s="115" t="n">
        <f aca="false">IF(AE121&lt;9,"إنجلزى",0)</f>
        <v>0</v>
      </c>
      <c r="CI121" s="115" t="str">
        <f aca="false">IF(BP121&lt;9,"دين",0)</f>
        <v>دين</v>
      </c>
      <c r="CJ121" s="8" t="str">
        <f aca="false">IF(AND(BV121=0,BW121=0,BX121=0,BY121=0,BZ121=0,CA121=0,CB121=0,CC121=0,CF121=0,CG121=0,CH121=0,CI121=0)," ناجح ومنقول إلى الصف الثانى","دور ثان ")</f>
        <v>دور ثان </v>
      </c>
      <c r="CL121" s="8" t="str">
        <f aca="false">IF(AND(BV121=0,BW121=0,BX121=0,BY121=0,BZ121=0,CA121=0,CB121=0,CC121=0,CF121=0,CG121=0,CH121=0,CI121=0)," ناجح ","دور ثان ")</f>
        <v>دور ثان </v>
      </c>
      <c r="DN121" s="4"/>
      <c r="DO121" s="4"/>
      <c r="DP121" s="8"/>
      <c r="DQ121" s="8"/>
      <c r="DR121" s="8"/>
      <c r="DS121" s="8"/>
      <c r="DT121" s="8"/>
      <c r="DU121" s="4"/>
    </row>
    <row r="122" customFormat="false" ht="15.75" hidden="false" customHeight="false" outlineLevel="0" collapsed="false">
      <c r="A122" s="86"/>
      <c r="B122" s="85"/>
      <c r="C122" s="85"/>
      <c r="D122" s="87"/>
      <c r="E122" s="234"/>
      <c r="F122" s="236"/>
      <c r="G122" s="167"/>
      <c r="H122" s="168"/>
      <c r="I122" s="168"/>
      <c r="J122" s="221" t="n">
        <f aca="false">$J$7+IF($J$7&gt;=G122,0,30)-G122</f>
        <v>1</v>
      </c>
      <c r="K122" s="168" t="n">
        <f aca="false">IF((IF($J$7&gt;=G122,0,-1)+$K$7)&gt;=H122,(IF($J$7&gt;=G122,0,-1)+$K$7)-H122,(IF($J$7&gt;=G122,0,-1)+$K$7)+12-H122)</f>
        <v>10</v>
      </c>
      <c r="L122" s="222" t="n">
        <f aca="false">$L$7+IF($K$7+IF($J$7&gt;=G122,0,-1)&gt;=H122,0,-1)-I122</f>
        <v>2011</v>
      </c>
      <c r="M122" s="223" t="s">
        <v>59</v>
      </c>
      <c r="N122" s="224" t="n">
        <v>50</v>
      </c>
      <c r="O122" s="225" t="n">
        <v>50</v>
      </c>
      <c r="P122" s="225"/>
      <c r="Q122" s="172"/>
      <c r="R122" s="97" t="n">
        <f aca="false">N122+O122+P122+Q122</f>
        <v>100</v>
      </c>
      <c r="S122" s="98" t="n">
        <f aca="false">R122*100/200</f>
        <v>50</v>
      </c>
      <c r="T122" s="226" t="str">
        <f aca="false">IF(S122&gt;=85,"ممتاز",IF(S122&gt;=75,"جيد جداً",IF(S122&gt;=65,"جيد",IF(S122&gt;=50,"مقبول","دون المستوى"))))</f>
        <v>مقبول</v>
      </c>
      <c r="U122" s="95" t="n">
        <v>50</v>
      </c>
      <c r="V122" s="96" t="n">
        <v>50</v>
      </c>
      <c r="W122" s="96" t="n">
        <v>20</v>
      </c>
      <c r="X122" s="96" t="n">
        <v>20</v>
      </c>
      <c r="Y122" s="96" t="n">
        <f aca="false">X122+W122+V122+U122</f>
        <v>140</v>
      </c>
      <c r="Z122" s="98" t="n">
        <f aca="false">Y122*80/200</f>
        <v>56</v>
      </c>
      <c r="AA122" s="100" t="str">
        <f aca="false">IF(Z122&gt;=68,"ممتاز",IF(Z122&gt;=60,"جيد جداً",IF(Z122&gt;=52,"جيد",IF(Z122&gt;=40,"مقبول","دون المستوى"))))</f>
        <v>جيد</v>
      </c>
      <c r="AB122" s="95" t="n">
        <v>50</v>
      </c>
      <c r="AC122" s="96" t="n">
        <v>50</v>
      </c>
      <c r="AD122" s="96" t="n">
        <v>20</v>
      </c>
      <c r="AE122" s="96" t="n">
        <v>10</v>
      </c>
      <c r="AF122" s="96" t="n">
        <f aca="false">AE122+AD122+AC122+AB122</f>
        <v>130</v>
      </c>
      <c r="AG122" s="98" t="n">
        <f aca="false">AF122*30/200</f>
        <v>19.5</v>
      </c>
      <c r="AH122" s="227" t="str">
        <f aca="false">IF(AG122&gt;=25.5,"ممتاز",IF(AG122&gt;=22.5,"جيد جداً",IF(AG122&gt;=19.5,"جيد",IF(AG122&gt;=15,"مقبول","دون المستوى"))))</f>
        <v>جيد</v>
      </c>
      <c r="AI122" s="129" t="n">
        <v>50</v>
      </c>
      <c r="AJ122" s="129" t="n">
        <v>50</v>
      </c>
      <c r="AK122" s="129" t="n">
        <v>1</v>
      </c>
      <c r="AL122" s="129" t="n">
        <v>50</v>
      </c>
      <c r="AM122" s="129" t="n">
        <f aca="false">AL122+AK122+AJ122+AI122</f>
        <v>151</v>
      </c>
      <c r="AN122" s="102" t="n">
        <f aca="false">AM122*20/200</f>
        <v>15.1</v>
      </c>
      <c r="AO122" s="101" t="str">
        <f aca="false">IF(AN122&gt;=17,"ممتاز",IF(AN122&gt;=15,"جيد جداً",IF(AN122&gt;=13,"جيد",IF(AN122&gt;=10,"مقبول","دون المستوى"))))</f>
        <v>جيد جداً</v>
      </c>
      <c r="AP122" s="129"/>
      <c r="AQ122" s="129"/>
      <c r="AR122" s="129"/>
      <c r="AS122" s="129"/>
      <c r="AT122" s="129" t="n">
        <f aca="false">AS122+AR122+AQ122+AP122</f>
        <v>0</v>
      </c>
      <c r="AU122" s="102" t="n">
        <f aca="false">AT122*20/200</f>
        <v>0</v>
      </c>
      <c r="AV122" s="103" t="str">
        <f aca="false">IF(AU122&gt;=17,"ممتاز",IF(AU122&gt;=15,"جيد جداً",IF(AU122&gt;=13,"جيد",IF(AU122&gt;=10,"مقبول","دون المستوى"))))</f>
        <v>دون المستوى</v>
      </c>
      <c r="AW122" s="228" t="n">
        <v>1</v>
      </c>
      <c r="AX122" s="229" t="n">
        <v>50</v>
      </c>
      <c r="AY122" s="230" t="n">
        <v>50</v>
      </c>
      <c r="AZ122" s="230"/>
      <c r="BA122" s="129" t="n">
        <f aca="false">AW122+AX122+AY122+AZ122</f>
        <v>101</v>
      </c>
      <c r="BB122" s="106" t="n">
        <f aca="false">BA122*20/200</f>
        <v>10.1</v>
      </c>
      <c r="BC122" s="101" t="str">
        <f aca="false">IF(BB122&gt;=17,"ممتاز",IF(BB122&gt;=15,"جيد جداً",IF(BB122&gt;=13,"جيد",IF(BB122&gt;=10,"مقبول","دون المستوى"))))</f>
        <v>مقبول</v>
      </c>
      <c r="BD122" s="228"/>
      <c r="BE122" s="229"/>
      <c r="BF122" s="230"/>
      <c r="BG122" s="230"/>
      <c r="BH122" s="104" t="n">
        <f aca="false">BD122+BE122+BF122+BG122</f>
        <v>0</v>
      </c>
      <c r="BI122" s="107" t="n">
        <f aca="false">BH122*20/200</f>
        <v>0</v>
      </c>
      <c r="BJ122" s="101" t="str">
        <f aca="false">IF(BI122&gt;=17,"ممتاز",IF(BI122&gt;=15,"جيد جداً",IF(BI122&gt;=13,"جيد",IF(BI122&gt;=10,"مقبول","دون المستوى"))))</f>
        <v>دون المستوى</v>
      </c>
      <c r="BK122" s="108" t="n">
        <f aca="false">AG122+Z122+S122+AN122+AU122+BB122+BI122</f>
        <v>150.7</v>
      </c>
      <c r="BL122" s="109" t="str">
        <f aca="false">IF(BK122&gt;=246.5,"ممتاز",IF(BK122&gt;=217.5,"جيد جداً",IF(BK122&gt;=188.5,"جيد",IF(BK122&gt;=145,"مقبول","دون المستوى"))))</f>
        <v>مقبول</v>
      </c>
      <c r="BM122" s="231"/>
      <c r="BN122" s="225"/>
      <c r="BO122" s="225"/>
      <c r="BP122" s="229"/>
      <c r="BQ122" s="111" t="n">
        <f aca="false">BP122+BO122+BN122+BM122</f>
        <v>0</v>
      </c>
      <c r="BR122" s="112" t="n">
        <f aca="false">BQ122*30/200</f>
        <v>0</v>
      </c>
      <c r="BS122" s="113" t="str">
        <f aca="false">IF(BR122&gt;=17,"ممتاز",IF(BR122&gt;=15,"جيد جداً",IF(BR122&gt;=13,"جيد",IF(BR122&gt;=10,"مقبول","دون المستوى"))))</f>
        <v>دون المستوى</v>
      </c>
      <c r="BT122" s="232" t="n">
        <f aca="false">BR122+BK122</f>
        <v>150.7</v>
      </c>
      <c r="BU122" s="114" t="n">
        <f aca="false">IF(BK122&gt;0,RANK(BK122,$BK:$BK)+COUNTIF(BK$8:BK122,BK122)-2,"")</f>
        <v>55</v>
      </c>
      <c r="BV122" s="115" t="n">
        <f aca="false">IF(S122&lt;50,"عربى",0)</f>
        <v>0</v>
      </c>
      <c r="BW122" s="115" t="n">
        <f aca="false">IF(Z122&lt;40,"رياضيات",0)</f>
        <v>0</v>
      </c>
      <c r="BX122" s="115" t="n">
        <f aca="false">IF(AG122&lt;15,"إنجليزى",0)</f>
        <v>0</v>
      </c>
      <c r="BY122" s="115" t="n">
        <f aca="false">IF(AN122&lt;10,"فنى",0)</f>
        <v>0</v>
      </c>
      <c r="BZ122" s="115" t="str">
        <f aca="false">IF(AU122&lt;10,"رياضى",0)</f>
        <v>رياضى</v>
      </c>
      <c r="CA122" s="8" t="n">
        <f aca="false">IF(BB122&lt;10,"نشاط1",0)</f>
        <v>0</v>
      </c>
      <c r="CB122" s="115" t="str">
        <f aca="false">IF(BI122&lt;10,"نشاط2",0)</f>
        <v>نشاط2</v>
      </c>
      <c r="CC122" s="115" t="str">
        <f aca="false">IF(BR122&lt;15,"دين",0)</f>
        <v>دين</v>
      </c>
      <c r="CD122" s="115"/>
      <c r="CF122" s="8" t="str">
        <f aca="false">IF(Q122&lt;9,"عربى",0)</f>
        <v>عربى</v>
      </c>
      <c r="CG122" s="115" t="n">
        <f aca="false">IF(X122&lt;9,"رياضيات",0)</f>
        <v>0</v>
      </c>
      <c r="CH122" s="115" t="n">
        <f aca="false">IF(AE122&lt;9,"إنجلزى",0)</f>
        <v>0</v>
      </c>
      <c r="CI122" s="115" t="str">
        <f aca="false">IF(BP122&lt;9,"دين",0)</f>
        <v>دين</v>
      </c>
      <c r="CJ122" s="8" t="str">
        <f aca="false">IF(AND(BV122=0,BW122=0,BX122=0,BY122=0,BZ122=0,CA122=0,CB122=0,CC122=0,CF122=0,CG122=0,CH122=0,CI122=0)," ناجح ومنقول إلى الصف الثانى","دور ثان ")</f>
        <v>دور ثان </v>
      </c>
      <c r="CL122" s="8" t="str">
        <f aca="false">IF(AND(BV122=0,BW122=0,BX122=0,BY122=0,BZ122=0,CA122=0,CB122=0,CC122=0,CF122=0,CG122=0,CH122=0,CI122=0)," ناجح ","دور ثان ")</f>
        <v>دور ثان </v>
      </c>
      <c r="DN122" s="4"/>
      <c r="DO122" s="4"/>
      <c r="DP122" s="8"/>
      <c r="DQ122" s="8"/>
      <c r="DR122" s="8"/>
      <c r="DS122" s="8"/>
      <c r="DT122" s="8"/>
      <c r="DU122" s="4"/>
    </row>
    <row r="123" customFormat="false" ht="15.75" hidden="false" customHeight="false" outlineLevel="0" collapsed="false">
      <c r="A123" s="86"/>
      <c r="B123" s="85"/>
      <c r="C123" s="85"/>
      <c r="D123" s="87"/>
      <c r="E123" s="234"/>
      <c r="F123" s="236"/>
      <c r="G123" s="167"/>
      <c r="H123" s="168"/>
      <c r="I123" s="168"/>
      <c r="J123" s="221" t="n">
        <f aca="false">$J$7+IF($J$7&gt;=G123,0,30)-G123</f>
        <v>1</v>
      </c>
      <c r="K123" s="168" t="n">
        <f aca="false">IF((IF($J$7&gt;=G123,0,-1)+$K$7)&gt;=H123,(IF($J$7&gt;=G123,0,-1)+$K$7)-H123,(IF($J$7&gt;=G123,0,-1)+$K$7)+12-H123)</f>
        <v>10</v>
      </c>
      <c r="L123" s="222" t="n">
        <f aca="false">$L$7+IF($K$7+IF($J$7&gt;=G123,0,-1)&gt;=H123,0,-1)-I123</f>
        <v>2011</v>
      </c>
      <c r="M123" s="223" t="s">
        <v>59</v>
      </c>
      <c r="N123" s="224" t="n">
        <v>50</v>
      </c>
      <c r="O123" s="225" t="n">
        <v>50</v>
      </c>
      <c r="P123" s="225"/>
      <c r="Q123" s="172"/>
      <c r="R123" s="97" t="n">
        <f aca="false">N123+O123+P123+Q123</f>
        <v>100</v>
      </c>
      <c r="S123" s="98" t="n">
        <f aca="false">R123*100/200</f>
        <v>50</v>
      </c>
      <c r="T123" s="226" t="str">
        <f aca="false">IF(S123&gt;=85,"ممتاز",IF(S123&gt;=75,"جيد جداً",IF(S123&gt;=65,"جيد",IF(S123&gt;=50,"مقبول","دون المستوى"))))</f>
        <v>مقبول</v>
      </c>
      <c r="U123" s="95" t="n">
        <v>50</v>
      </c>
      <c r="V123" s="96" t="n">
        <v>50</v>
      </c>
      <c r="W123" s="96" t="n">
        <v>20</v>
      </c>
      <c r="X123" s="96" t="n">
        <v>20</v>
      </c>
      <c r="Y123" s="96" t="n">
        <f aca="false">X123+W123+V123+U123</f>
        <v>140</v>
      </c>
      <c r="Z123" s="98" t="n">
        <f aca="false">Y123*80/200</f>
        <v>56</v>
      </c>
      <c r="AA123" s="100" t="str">
        <f aca="false">IF(Z123&gt;=68,"ممتاز",IF(Z123&gt;=60,"جيد جداً",IF(Z123&gt;=52,"جيد",IF(Z123&gt;=40,"مقبول","دون المستوى"))))</f>
        <v>جيد</v>
      </c>
      <c r="AB123" s="95" t="n">
        <v>50</v>
      </c>
      <c r="AC123" s="96" t="n">
        <v>50</v>
      </c>
      <c r="AD123" s="96" t="n">
        <v>20</v>
      </c>
      <c r="AE123" s="96" t="n">
        <v>10</v>
      </c>
      <c r="AF123" s="96" t="n">
        <f aca="false">AE123+AD123+AC123+AB123</f>
        <v>130</v>
      </c>
      <c r="AG123" s="98" t="n">
        <f aca="false">AF123*30/200</f>
        <v>19.5</v>
      </c>
      <c r="AH123" s="227" t="str">
        <f aca="false">IF(AG123&gt;=25.5,"ممتاز",IF(AG123&gt;=22.5,"جيد جداً",IF(AG123&gt;=19.5,"جيد",IF(AG123&gt;=15,"مقبول","دون المستوى"))))</f>
        <v>جيد</v>
      </c>
      <c r="AI123" s="129" t="n">
        <v>50</v>
      </c>
      <c r="AJ123" s="129" t="n">
        <v>50</v>
      </c>
      <c r="AK123" s="129" t="n">
        <v>1</v>
      </c>
      <c r="AL123" s="129" t="n">
        <v>50</v>
      </c>
      <c r="AM123" s="129" t="n">
        <f aca="false">AL123+AK123+AJ123+AI123</f>
        <v>151</v>
      </c>
      <c r="AN123" s="102" t="n">
        <f aca="false">AM123*20/200</f>
        <v>15.1</v>
      </c>
      <c r="AO123" s="101" t="str">
        <f aca="false">IF(AN123&gt;=17,"ممتاز",IF(AN123&gt;=15,"جيد جداً",IF(AN123&gt;=13,"جيد",IF(AN123&gt;=10,"مقبول","دون المستوى"))))</f>
        <v>جيد جداً</v>
      </c>
      <c r="AP123" s="129"/>
      <c r="AQ123" s="129"/>
      <c r="AR123" s="129"/>
      <c r="AS123" s="129"/>
      <c r="AT123" s="129" t="n">
        <f aca="false">AS123+AR123+AQ123+AP123</f>
        <v>0</v>
      </c>
      <c r="AU123" s="102" t="n">
        <f aca="false">AT123*20/200</f>
        <v>0</v>
      </c>
      <c r="AV123" s="103" t="str">
        <f aca="false">IF(AU123&gt;=17,"ممتاز",IF(AU123&gt;=15,"جيد جداً",IF(AU123&gt;=13,"جيد",IF(AU123&gt;=10,"مقبول","دون المستوى"))))</f>
        <v>دون المستوى</v>
      </c>
      <c r="AW123" s="228" t="n">
        <v>1</v>
      </c>
      <c r="AX123" s="229" t="n">
        <v>50</v>
      </c>
      <c r="AY123" s="230" t="n">
        <v>50</v>
      </c>
      <c r="AZ123" s="230"/>
      <c r="BA123" s="129" t="n">
        <f aca="false">AW123+AX123+AY123+AZ123</f>
        <v>101</v>
      </c>
      <c r="BB123" s="106" t="n">
        <f aca="false">BA123*20/200</f>
        <v>10.1</v>
      </c>
      <c r="BC123" s="101" t="str">
        <f aca="false">IF(BB123&gt;=17,"ممتاز",IF(BB123&gt;=15,"جيد جداً",IF(BB123&gt;=13,"جيد",IF(BB123&gt;=10,"مقبول","دون المستوى"))))</f>
        <v>مقبول</v>
      </c>
      <c r="BD123" s="228"/>
      <c r="BE123" s="229"/>
      <c r="BF123" s="230"/>
      <c r="BG123" s="230"/>
      <c r="BH123" s="104" t="n">
        <f aca="false">BD123+BE123+BF123+BG123</f>
        <v>0</v>
      </c>
      <c r="BI123" s="107" t="n">
        <f aca="false">BH123*20/200</f>
        <v>0</v>
      </c>
      <c r="BJ123" s="101" t="str">
        <f aca="false">IF(BI123&gt;=17,"ممتاز",IF(BI123&gt;=15,"جيد جداً",IF(BI123&gt;=13,"جيد",IF(BI123&gt;=10,"مقبول","دون المستوى"))))</f>
        <v>دون المستوى</v>
      </c>
      <c r="BK123" s="108" t="n">
        <f aca="false">AG123+Z123+S123+AN123+AU123+BB123+BI123</f>
        <v>150.7</v>
      </c>
      <c r="BL123" s="109" t="str">
        <f aca="false">IF(BK123&gt;=246.5,"ممتاز",IF(BK123&gt;=217.5,"جيد جداً",IF(BK123&gt;=188.5,"جيد",IF(BK123&gt;=145,"مقبول","دون المستوى"))))</f>
        <v>مقبول</v>
      </c>
      <c r="BM123" s="231"/>
      <c r="BN123" s="225"/>
      <c r="BO123" s="225"/>
      <c r="BP123" s="229"/>
      <c r="BQ123" s="111" t="n">
        <f aca="false">BP123+BO123+BN123+BM123</f>
        <v>0</v>
      </c>
      <c r="BR123" s="112" t="n">
        <f aca="false">BQ123*30/200</f>
        <v>0</v>
      </c>
      <c r="BS123" s="113" t="str">
        <f aca="false">IF(BR123&gt;=17,"ممتاز",IF(BR123&gt;=15,"جيد جداً",IF(BR123&gt;=13,"جيد",IF(BR123&gt;=10,"مقبول","دون المستوى"))))</f>
        <v>دون المستوى</v>
      </c>
      <c r="BT123" s="232" t="n">
        <f aca="false">BR123+BK123</f>
        <v>150.7</v>
      </c>
      <c r="BU123" s="114" t="n">
        <f aca="false">IF(BK123&gt;0,RANK(BK123,$BK:$BK)+COUNTIF(BK$8:BK123,BK123)-2,"")</f>
        <v>56</v>
      </c>
      <c r="BV123" s="115" t="n">
        <f aca="false">IF(S123&lt;50,"عربى",0)</f>
        <v>0</v>
      </c>
      <c r="BW123" s="115" t="n">
        <f aca="false">IF(Z123&lt;40,"رياضيات",0)</f>
        <v>0</v>
      </c>
      <c r="BX123" s="115" t="n">
        <f aca="false">IF(AG123&lt;15,"إنجليزى",0)</f>
        <v>0</v>
      </c>
      <c r="BY123" s="115" t="n">
        <f aca="false">IF(AN123&lt;10,"فنى",0)</f>
        <v>0</v>
      </c>
      <c r="BZ123" s="115" t="str">
        <f aca="false">IF(AU123&lt;10,"رياضى",0)</f>
        <v>رياضى</v>
      </c>
      <c r="CA123" s="8" t="n">
        <f aca="false">IF(BB123&lt;10,"نشاط1",0)</f>
        <v>0</v>
      </c>
      <c r="CB123" s="115" t="str">
        <f aca="false">IF(BI123&lt;10,"نشاط2",0)</f>
        <v>نشاط2</v>
      </c>
      <c r="CC123" s="115" t="str">
        <f aca="false">IF(BR123&lt;15,"دين",0)</f>
        <v>دين</v>
      </c>
      <c r="CD123" s="115"/>
      <c r="CF123" s="8" t="str">
        <f aca="false">IF(Q123&lt;9,"عربى",0)</f>
        <v>عربى</v>
      </c>
      <c r="CG123" s="115" t="n">
        <f aca="false">IF(X123&lt;9,"رياضيات",0)</f>
        <v>0</v>
      </c>
      <c r="CH123" s="115" t="n">
        <f aca="false">IF(AE123&lt;9,"إنجلزى",0)</f>
        <v>0</v>
      </c>
      <c r="CI123" s="115" t="str">
        <f aca="false">IF(BP123&lt;9,"دين",0)</f>
        <v>دين</v>
      </c>
      <c r="CJ123" s="8" t="str">
        <f aca="false">IF(AND(BV123=0,BW123=0,BX123=0,BY123=0,BZ123=0,CA123=0,CB123=0,CC123=0,CF123=0,CG123=0,CH123=0,CI123=0)," ناجح ومنقول إلى الصف الثانى","دور ثان ")</f>
        <v>دور ثان </v>
      </c>
      <c r="CL123" s="8" t="str">
        <f aca="false">IF(AND(BV123=0,BW123=0,BX123=0,BY123=0,BZ123=0,CA123=0,CB123=0,CC123=0,CF123=0,CG123=0,CH123=0,CI123=0)," ناجح ","دور ثان ")</f>
        <v>دور ثان </v>
      </c>
      <c r="DN123" s="4"/>
      <c r="DO123" s="4"/>
      <c r="DP123" s="8"/>
      <c r="DQ123" s="8"/>
      <c r="DR123" s="8"/>
      <c r="DS123" s="8"/>
      <c r="DT123" s="8"/>
      <c r="DU123" s="4"/>
    </row>
    <row r="124" customFormat="false" ht="15.75" hidden="false" customHeight="false" outlineLevel="0" collapsed="false">
      <c r="A124" s="86"/>
      <c r="B124" s="85"/>
      <c r="C124" s="85"/>
      <c r="D124" s="87"/>
      <c r="E124" s="234"/>
      <c r="F124" s="236"/>
      <c r="G124" s="167"/>
      <c r="H124" s="168"/>
      <c r="I124" s="168"/>
      <c r="J124" s="221" t="n">
        <f aca="false">$J$7+IF($J$7&gt;=G124,0,30)-G124</f>
        <v>1</v>
      </c>
      <c r="K124" s="168" t="n">
        <f aca="false">IF((IF($J$7&gt;=G124,0,-1)+$K$7)&gt;=H124,(IF($J$7&gt;=G124,0,-1)+$K$7)-H124,(IF($J$7&gt;=G124,0,-1)+$K$7)+12-H124)</f>
        <v>10</v>
      </c>
      <c r="L124" s="222" t="n">
        <f aca="false">$L$7+IF($K$7+IF($J$7&gt;=G124,0,-1)&gt;=H124,0,-1)-I124</f>
        <v>2011</v>
      </c>
      <c r="M124" s="223" t="s">
        <v>59</v>
      </c>
      <c r="N124" s="224" t="n">
        <v>50</v>
      </c>
      <c r="O124" s="225" t="n">
        <v>50</v>
      </c>
      <c r="P124" s="225"/>
      <c r="Q124" s="172"/>
      <c r="R124" s="97" t="n">
        <f aca="false">N124+O124+P124+Q124</f>
        <v>100</v>
      </c>
      <c r="S124" s="98" t="n">
        <f aca="false">R124*100/200</f>
        <v>50</v>
      </c>
      <c r="T124" s="226" t="str">
        <f aca="false">IF(S124&gt;=85,"ممتاز",IF(S124&gt;=75,"جيد جداً",IF(S124&gt;=65,"جيد",IF(S124&gt;=50,"مقبول","دون المستوى"))))</f>
        <v>مقبول</v>
      </c>
      <c r="U124" s="95" t="n">
        <v>50</v>
      </c>
      <c r="V124" s="96" t="n">
        <v>50</v>
      </c>
      <c r="W124" s="96" t="n">
        <v>20</v>
      </c>
      <c r="X124" s="96" t="n">
        <v>20</v>
      </c>
      <c r="Y124" s="96" t="n">
        <f aca="false">X124+W124+V124+U124</f>
        <v>140</v>
      </c>
      <c r="Z124" s="98" t="n">
        <f aca="false">Y124*80/200</f>
        <v>56</v>
      </c>
      <c r="AA124" s="100" t="str">
        <f aca="false">IF(Z124&gt;=68,"ممتاز",IF(Z124&gt;=60,"جيد جداً",IF(Z124&gt;=52,"جيد",IF(Z124&gt;=40,"مقبول","دون المستوى"))))</f>
        <v>جيد</v>
      </c>
      <c r="AB124" s="95" t="n">
        <v>50</v>
      </c>
      <c r="AC124" s="96" t="n">
        <v>50</v>
      </c>
      <c r="AD124" s="96" t="n">
        <v>20</v>
      </c>
      <c r="AE124" s="96" t="n">
        <v>10</v>
      </c>
      <c r="AF124" s="96" t="n">
        <f aca="false">AE124+AD124+AC124+AB124</f>
        <v>130</v>
      </c>
      <c r="AG124" s="98" t="n">
        <f aca="false">AF124*30/200</f>
        <v>19.5</v>
      </c>
      <c r="AH124" s="227" t="str">
        <f aca="false">IF(AG124&gt;=25.5,"ممتاز",IF(AG124&gt;=22.5,"جيد جداً",IF(AG124&gt;=19.5,"جيد",IF(AG124&gt;=15,"مقبول","دون المستوى"))))</f>
        <v>جيد</v>
      </c>
      <c r="AI124" s="129" t="n">
        <v>50</v>
      </c>
      <c r="AJ124" s="129" t="n">
        <v>50</v>
      </c>
      <c r="AK124" s="129" t="n">
        <v>1</v>
      </c>
      <c r="AL124" s="129" t="n">
        <v>50</v>
      </c>
      <c r="AM124" s="129" t="n">
        <f aca="false">AL124+AK124+AJ124+AI124</f>
        <v>151</v>
      </c>
      <c r="AN124" s="102" t="n">
        <f aca="false">AM124*20/200</f>
        <v>15.1</v>
      </c>
      <c r="AO124" s="101" t="str">
        <f aca="false">IF(AN124&gt;=17,"ممتاز",IF(AN124&gt;=15,"جيد جداً",IF(AN124&gt;=13,"جيد",IF(AN124&gt;=10,"مقبول","دون المستوى"))))</f>
        <v>جيد جداً</v>
      </c>
      <c r="AP124" s="129"/>
      <c r="AQ124" s="129"/>
      <c r="AR124" s="129"/>
      <c r="AS124" s="129"/>
      <c r="AT124" s="129" t="n">
        <f aca="false">AS124+AR124+AQ124+AP124</f>
        <v>0</v>
      </c>
      <c r="AU124" s="102" t="n">
        <f aca="false">AT124*20/200</f>
        <v>0</v>
      </c>
      <c r="AV124" s="103" t="str">
        <f aca="false">IF(AU124&gt;=17,"ممتاز",IF(AU124&gt;=15,"جيد جداً",IF(AU124&gt;=13,"جيد",IF(AU124&gt;=10,"مقبول","دون المستوى"))))</f>
        <v>دون المستوى</v>
      </c>
      <c r="AW124" s="228" t="n">
        <v>1</v>
      </c>
      <c r="AX124" s="229" t="n">
        <v>50</v>
      </c>
      <c r="AY124" s="230" t="n">
        <v>50</v>
      </c>
      <c r="AZ124" s="230"/>
      <c r="BA124" s="129" t="n">
        <f aca="false">AW124+AX124+AY124+AZ124</f>
        <v>101</v>
      </c>
      <c r="BB124" s="106" t="n">
        <f aca="false">BA124*20/200</f>
        <v>10.1</v>
      </c>
      <c r="BC124" s="101" t="str">
        <f aca="false">IF(BB124&gt;=17,"ممتاز",IF(BB124&gt;=15,"جيد جداً",IF(BB124&gt;=13,"جيد",IF(BB124&gt;=10,"مقبول","دون المستوى"))))</f>
        <v>مقبول</v>
      </c>
      <c r="BD124" s="228"/>
      <c r="BE124" s="229"/>
      <c r="BF124" s="230"/>
      <c r="BG124" s="230"/>
      <c r="BH124" s="104" t="n">
        <f aca="false">BD124+BE124+BF124+BG124</f>
        <v>0</v>
      </c>
      <c r="BI124" s="107" t="n">
        <f aca="false">BH124*20/200</f>
        <v>0</v>
      </c>
      <c r="BJ124" s="101" t="str">
        <f aca="false">IF(BI124&gt;=17,"ممتاز",IF(BI124&gt;=15,"جيد جداً",IF(BI124&gt;=13,"جيد",IF(BI124&gt;=10,"مقبول","دون المستوى"))))</f>
        <v>دون المستوى</v>
      </c>
      <c r="BK124" s="108" t="n">
        <f aca="false">AG124+Z124+S124+AN124+AU124+BB124+BI124</f>
        <v>150.7</v>
      </c>
      <c r="BL124" s="109" t="str">
        <f aca="false">IF(BK124&gt;=246.5,"ممتاز",IF(BK124&gt;=217.5,"جيد جداً",IF(BK124&gt;=188.5,"جيد",IF(BK124&gt;=145,"مقبول","دون المستوى"))))</f>
        <v>مقبول</v>
      </c>
      <c r="BM124" s="231"/>
      <c r="BN124" s="225"/>
      <c r="BO124" s="225"/>
      <c r="BP124" s="229"/>
      <c r="BQ124" s="111" t="n">
        <f aca="false">BP124+BO124+BN124+BM124</f>
        <v>0</v>
      </c>
      <c r="BR124" s="112" t="n">
        <f aca="false">BQ124*30/200</f>
        <v>0</v>
      </c>
      <c r="BS124" s="113" t="str">
        <f aca="false">IF(BR124&gt;=17,"ممتاز",IF(BR124&gt;=15,"جيد جداً",IF(BR124&gt;=13,"جيد",IF(BR124&gt;=10,"مقبول","دون المستوى"))))</f>
        <v>دون المستوى</v>
      </c>
      <c r="BT124" s="232" t="n">
        <f aca="false">BR124+BK124</f>
        <v>150.7</v>
      </c>
      <c r="BU124" s="114" t="n">
        <f aca="false">IF(BK124&gt;0,RANK(BK124,$BK:$BK)+COUNTIF(BK$8:BK124,BK124)-2,"")</f>
        <v>57</v>
      </c>
      <c r="BV124" s="115" t="n">
        <f aca="false">IF(S124&lt;50,"عربى",0)</f>
        <v>0</v>
      </c>
      <c r="BW124" s="115" t="n">
        <f aca="false">IF(Z124&lt;40,"رياضيات",0)</f>
        <v>0</v>
      </c>
      <c r="BX124" s="115" t="n">
        <f aca="false">IF(AG124&lt;15,"إنجليزى",0)</f>
        <v>0</v>
      </c>
      <c r="BY124" s="115" t="n">
        <f aca="false">IF(AN124&lt;10,"فنى",0)</f>
        <v>0</v>
      </c>
      <c r="BZ124" s="115" t="str">
        <f aca="false">IF(AU124&lt;10,"رياضى",0)</f>
        <v>رياضى</v>
      </c>
      <c r="CA124" s="8" t="n">
        <f aca="false">IF(BB124&lt;10,"نشاط1",0)</f>
        <v>0</v>
      </c>
      <c r="CB124" s="115" t="str">
        <f aca="false">IF(BI124&lt;10,"نشاط2",0)</f>
        <v>نشاط2</v>
      </c>
      <c r="CC124" s="115" t="str">
        <f aca="false">IF(BR124&lt;15,"دين",0)</f>
        <v>دين</v>
      </c>
      <c r="CD124" s="115"/>
      <c r="CF124" s="8" t="str">
        <f aca="false">IF(Q124&lt;9,"عربى",0)</f>
        <v>عربى</v>
      </c>
      <c r="CG124" s="115" t="n">
        <f aca="false">IF(X124&lt;9,"رياضيات",0)</f>
        <v>0</v>
      </c>
      <c r="CH124" s="115" t="n">
        <f aca="false">IF(AE124&lt;9,"إنجلزى",0)</f>
        <v>0</v>
      </c>
      <c r="CI124" s="115" t="str">
        <f aca="false">IF(BP124&lt;9,"دين",0)</f>
        <v>دين</v>
      </c>
      <c r="CJ124" s="8" t="str">
        <f aca="false">IF(AND(BV124=0,BW124=0,BX124=0,BY124=0,BZ124=0,CA124=0,CB124=0,CC124=0,CF124=0,CG124=0,CH124=0,CI124=0)," ناجح ومنقول إلى الصف الثانى","دور ثان ")</f>
        <v>دور ثان </v>
      </c>
      <c r="CL124" s="8" t="str">
        <f aca="false">IF(AND(BV124=0,BW124=0,BX124=0,BY124=0,BZ124=0,CA124=0,CB124=0,CC124=0,CF124=0,CG124=0,CH124=0,CI124=0)," ناجح ","دور ثان ")</f>
        <v>دور ثان </v>
      </c>
      <c r="DN124" s="4"/>
      <c r="DO124" s="4"/>
      <c r="DP124" s="8"/>
      <c r="DQ124" s="8"/>
      <c r="DR124" s="8"/>
      <c r="DS124" s="8"/>
      <c r="DT124" s="8"/>
      <c r="DU124" s="4"/>
    </row>
    <row r="125" customFormat="false" ht="15.75" hidden="false" customHeight="false" outlineLevel="0" collapsed="false">
      <c r="A125" s="86"/>
      <c r="B125" s="85"/>
      <c r="C125" s="85"/>
      <c r="D125" s="87"/>
      <c r="E125" s="234"/>
      <c r="F125" s="236"/>
      <c r="G125" s="167"/>
      <c r="H125" s="168"/>
      <c r="I125" s="168"/>
      <c r="J125" s="221" t="n">
        <f aca="false">$J$7+IF($J$7&gt;=G125,0,30)-G125</f>
        <v>1</v>
      </c>
      <c r="K125" s="168" t="n">
        <f aca="false">IF((IF($J$7&gt;=G125,0,-1)+$K$7)&gt;=H125,(IF($J$7&gt;=G125,0,-1)+$K$7)-H125,(IF($J$7&gt;=G125,0,-1)+$K$7)+12-H125)</f>
        <v>10</v>
      </c>
      <c r="L125" s="222" t="n">
        <f aca="false">$L$7+IF($K$7+IF($J$7&gt;=G125,0,-1)&gt;=H125,0,-1)-I125</f>
        <v>2011</v>
      </c>
      <c r="M125" s="223" t="s">
        <v>59</v>
      </c>
      <c r="N125" s="224" t="n">
        <v>50</v>
      </c>
      <c r="O125" s="225" t="n">
        <v>50</v>
      </c>
      <c r="P125" s="225"/>
      <c r="Q125" s="172"/>
      <c r="R125" s="97" t="n">
        <f aca="false">N125+O125+P125+Q125</f>
        <v>100</v>
      </c>
      <c r="S125" s="98" t="n">
        <f aca="false">R125*100/200</f>
        <v>50</v>
      </c>
      <c r="T125" s="226" t="str">
        <f aca="false">IF(S125&gt;=85,"ممتاز",IF(S125&gt;=75,"جيد جداً",IF(S125&gt;=65,"جيد",IF(S125&gt;=50,"مقبول","دون المستوى"))))</f>
        <v>مقبول</v>
      </c>
      <c r="U125" s="95" t="n">
        <v>50</v>
      </c>
      <c r="V125" s="96" t="n">
        <v>50</v>
      </c>
      <c r="W125" s="96" t="n">
        <v>20</v>
      </c>
      <c r="X125" s="96" t="n">
        <v>20</v>
      </c>
      <c r="Y125" s="96" t="n">
        <f aca="false">X125+W125+V125+U125</f>
        <v>140</v>
      </c>
      <c r="Z125" s="98" t="n">
        <f aca="false">Y125*80/200</f>
        <v>56</v>
      </c>
      <c r="AA125" s="100" t="str">
        <f aca="false">IF(Z125&gt;=68,"ممتاز",IF(Z125&gt;=60,"جيد جداً",IF(Z125&gt;=52,"جيد",IF(Z125&gt;=40,"مقبول","دون المستوى"))))</f>
        <v>جيد</v>
      </c>
      <c r="AB125" s="95" t="n">
        <v>50</v>
      </c>
      <c r="AC125" s="96" t="n">
        <v>50</v>
      </c>
      <c r="AD125" s="96" t="n">
        <v>20</v>
      </c>
      <c r="AE125" s="96" t="n">
        <v>10</v>
      </c>
      <c r="AF125" s="96" t="n">
        <f aca="false">AE125+AD125+AC125+AB125</f>
        <v>130</v>
      </c>
      <c r="AG125" s="98" t="n">
        <f aca="false">AF125*30/200</f>
        <v>19.5</v>
      </c>
      <c r="AH125" s="227" t="str">
        <f aca="false">IF(AG125&gt;=25.5,"ممتاز",IF(AG125&gt;=22.5,"جيد جداً",IF(AG125&gt;=19.5,"جيد",IF(AG125&gt;=15,"مقبول","دون المستوى"))))</f>
        <v>جيد</v>
      </c>
      <c r="AI125" s="129" t="n">
        <v>50</v>
      </c>
      <c r="AJ125" s="129" t="n">
        <v>50</v>
      </c>
      <c r="AK125" s="129" t="n">
        <v>1</v>
      </c>
      <c r="AL125" s="129" t="n">
        <v>50</v>
      </c>
      <c r="AM125" s="129" t="n">
        <f aca="false">AL125+AK125+AJ125+AI125</f>
        <v>151</v>
      </c>
      <c r="AN125" s="102" t="n">
        <f aca="false">AM125*20/200</f>
        <v>15.1</v>
      </c>
      <c r="AO125" s="101" t="str">
        <f aca="false">IF(AN125&gt;=17,"ممتاز",IF(AN125&gt;=15,"جيد جداً",IF(AN125&gt;=13,"جيد",IF(AN125&gt;=10,"مقبول","دون المستوى"))))</f>
        <v>جيد جداً</v>
      </c>
      <c r="AP125" s="129"/>
      <c r="AQ125" s="129"/>
      <c r="AR125" s="129"/>
      <c r="AS125" s="129"/>
      <c r="AT125" s="129" t="n">
        <f aca="false">AS125+AR125+AQ125+AP125</f>
        <v>0</v>
      </c>
      <c r="AU125" s="102" t="n">
        <f aca="false">AT125*20/200</f>
        <v>0</v>
      </c>
      <c r="AV125" s="103" t="str">
        <f aca="false">IF(AU125&gt;=17,"ممتاز",IF(AU125&gt;=15,"جيد جداً",IF(AU125&gt;=13,"جيد",IF(AU125&gt;=10,"مقبول","دون المستوى"))))</f>
        <v>دون المستوى</v>
      </c>
      <c r="AW125" s="228" t="n">
        <v>1</v>
      </c>
      <c r="AX125" s="229" t="n">
        <v>50</v>
      </c>
      <c r="AY125" s="230" t="n">
        <v>50</v>
      </c>
      <c r="AZ125" s="230"/>
      <c r="BA125" s="129" t="n">
        <f aca="false">AW125+AX125+AY125+AZ125</f>
        <v>101</v>
      </c>
      <c r="BB125" s="106" t="n">
        <f aca="false">BA125*20/200</f>
        <v>10.1</v>
      </c>
      <c r="BC125" s="101" t="str">
        <f aca="false">IF(BB125&gt;=17,"ممتاز",IF(BB125&gt;=15,"جيد جداً",IF(BB125&gt;=13,"جيد",IF(BB125&gt;=10,"مقبول","دون المستوى"))))</f>
        <v>مقبول</v>
      </c>
      <c r="BD125" s="228"/>
      <c r="BE125" s="229"/>
      <c r="BF125" s="230"/>
      <c r="BG125" s="230"/>
      <c r="BH125" s="104" t="n">
        <f aca="false">BD125+BE125+BF125+BG125</f>
        <v>0</v>
      </c>
      <c r="BI125" s="107" t="n">
        <f aca="false">BH125*20/200</f>
        <v>0</v>
      </c>
      <c r="BJ125" s="101" t="str">
        <f aca="false">IF(BI125&gt;=17,"ممتاز",IF(BI125&gt;=15,"جيد جداً",IF(BI125&gt;=13,"جيد",IF(BI125&gt;=10,"مقبول","دون المستوى"))))</f>
        <v>دون المستوى</v>
      </c>
      <c r="BK125" s="108" t="n">
        <f aca="false">AG125+Z125+S125+AN125+AU125+BB125+BI125</f>
        <v>150.7</v>
      </c>
      <c r="BL125" s="109" t="str">
        <f aca="false">IF(BK125&gt;=246.5,"ممتاز",IF(BK125&gt;=217.5,"جيد جداً",IF(BK125&gt;=188.5,"جيد",IF(BK125&gt;=145,"مقبول","دون المستوى"))))</f>
        <v>مقبول</v>
      </c>
      <c r="BM125" s="231"/>
      <c r="BN125" s="225"/>
      <c r="BO125" s="225"/>
      <c r="BP125" s="229"/>
      <c r="BQ125" s="111" t="n">
        <f aca="false">BP125+BO125+BN125+BM125</f>
        <v>0</v>
      </c>
      <c r="BR125" s="112" t="n">
        <f aca="false">BQ125*30/200</f>
        <v>0</v>
      </c>
      <c r="BS125" s="113" t="str">
        <f aca="false">IF(BR125&gt;=17,"ممتاز",IF(BR125&gt;=15,"جيد جداً",IF(BR125&gt;=13,"جيد",IF(BR125&gt;=10,"مقبول","دون المستوى"))))</f>
        <v>دون المستوى</v>
      </c>
      <c r="BT125" s="232" t="n">
        <f aca="false">BR125+BK125</f>
        <v>150.7</v>
      </c>
      <c r="BU125" s="114" t="n">
        <f aca="false">IF(BK125&gt;0,RANK(BK125,$BK:$BK)+COUNTIF(BK$8:BK125,BK125)-2,"")</f>
        <v>58</v>
      </c>
      <c r="BV125" s="115" t="n">
        <f aca="false">IF(S125&lt;50,"عربى",0)</f>
        <v>0</v>
      </c>
      <c r="BW125" s="115" t="n">
        <f aca="false">IF(Z125&lt;40,"رياضيات",0)</f>
        <v>0</v>
      </c>
      <c r="BX125" s="115" t="n">
        <f aca="false">IF(AG125&lt;15,"إنجليزى",0)</f>
        <v>0</v>
      </c>
      <c r="BY125" s="115" t="n">
        <f aca="false">IF(AN125&lt;10,"فنى",0)</f>
        <v>0</v>
      </c>
      <c r="BZ125" s="115" t="str">
        <f aca="false">IF(AU125&lt;10,"رياضى",0)</f>
        <v>رياضى</v>
      </c>
      <c r="CA125" s="8" t="n">
        <f aca="false">IF(BB125&lt;10,"نشاط1",0)</f>
        <v>0</v>
      </c>
      <c r="CB125" s="115" t="str">
        <f aca="false">IF(BI125&lt;10,"نشاط2",0)</f>
        <v>نشاط2</v>
      </c>
      <c r="CC125" s="115" t="str">
        <f aca="false">IF(BR125&lt;15,"دين",0)</f>
        <v>دين</v>
      </c>
      <c r="CD125" s="115"/>
      <c r="CF125" s="8" t="str">
        <f aca="false">IF(Q125&lt;9,"عربى",0)</f>
        <v>عربى</v>
      </c>
      <c r="CG125" s="115" t="n">
        <f aca="false">IF(X125&lt;9,"رياضيات",0)</f>
        <v>0</v>
      </c>
      <c r="CH125" s="115" t="n">
        <f aca="false">IF(AE125&lt;9,"إنجلزى",0)</f>
        <v>0</v>
      </c>
      <c r="CI125" s="115" t="str">
        <f aca="false">IF(BP125&lt;9,"دين",0)</f>
        <v>دين</v>
      </c>
      <c r="CJ125" s="8" t="str">
        <f aca="false">IF(AND(BV125=0,BW125=0,BX125=0,BY125=0,BZ125=0,CA125=0,CB125=0,CC125=0,CF125=0,CG125=0,CH125=0,CI125=0)," ناجح ومنقول إلى الصف الثانى","دور ثان ")</f>
        <v>دور ثان </v>
      </c>
      <c r="CL125" s="8" t="str">
        <f aca="false">IF(AND(BV125=0,BW125=0,BX125=0,BY125=0,BZ125=0,CA125=0,CB125=0,CC125=0,CF125=0,CG125=0,CH125=0,CI125=0)," ناجح ","دور ثان ")</f>
        <v>دور ثان </v>
      </c>
      <c r="DN125" s="4"/>
      <c r="DO125" s="4"/>
      <c r="DP125" s="8"/>
      <c r="DQ125" s="8"/>
      <c r="DR125" s="8"/>
      <c r="DS125" s="8"/>
      <c r="DT125" s="8"/>
      <c r="DU125" s="4"/>
    </row>
    <row r="126" customFormat="false" ht="15.75" hidden="false" customHeight="false" outlineLevel="0" collapsed="false">
      <c r="A126" s="86"/>
      <c r="B126" s="85"/>
      <c r="C126" s="85"/>
      <c r="D126" s="87"/>
      <c r="E126" s="234"/>
      <c r="F126" s="236"/>
      <c r="G126" s="167"/>
      <c r="H126" s="168"/>
      <c r="I126" s="168"/>
      <c r="J126" s="221" t="n">
        <f aca="false">$J$7+IF($J$7&gt;=G126,0,30)-G126</f>
        <v>1</v>
      </c>
      <c r="K126" s="168" t="n">
        <f aca="false">IF((IF($J$7&gt;=G126,0,-1)+$K$7)&gt;=H126,(IF($J$7&gt;=G126,0,-1)+$K$7)-H126,(IF($J$7&gt;=G126,0,-1)+$K$7)+12-H126)</f>
        <v>10</v>
      </c>
      <c r="L126" s="222" t="n">
        <f aca="false">$L$7+IF($K$7+IF($J$7&gt;=G126,0,-1)&gt;=H126,0,-1)-I126</f>
        <v>2011</v>
      </c>
      <c r="M126" s="223" t="s">
        <v>59</v>
      </c>
      <c r="N126" s="224" t="n">
        <v>50</v>
      </c>
      <c r="O126" s="225" t="n">
        <v>50</v>
      </c>
      <c r="P126" s="225"/>
      <c r="Q126" s="172"/>
      <c r="R126" s="97" t="n">
        <f aca="false">N126+O126+P126+Q126</f>
        <v>100</v>
      </c>
      <c r="S126" s="98" t="n">
        <f aca="false">R126*100/200</f>
        <v>50</v>
      </c>
      <c r="T126" s="226" t="str">
        <f aca="false">IF(S126&gt;=85,"ممتاز",IF(S126&gt;=75,"جيد جداً",IF(S126&gt;=65,"جيد",IF(S126&gt;=50,"مقبول","دون المستوى"))))</f>
        <v>مقبول</v>
      </c>
      <c r="U126" s="95" t="n">
        <v>50</v>
      </c>
      <c r="V126" s="96" t="n">
        <v>50</v>
      </c>
      <c r="W126" s="96" t="n">
        <v>20</v>
      </c>
      <c r="X126" s="96" t="n">
        <v>20</v>
      </c>
      <c r="Y126" s="96" t="n">
        <f aca="false">X126+W126+V126+U126</f>
        <v>140</v>
      </c>
      <c r="Z126" s="98" t="n">
        <f aca="false">Y126*80/200</f>
        <v>56</v>
      </c>
      <c r="AA126" s="100" t="str">
        <f aca="false">IF(Z126&gt;=68,"ممتاز",IF(Z126&gt;=60,"جيد جداً",IF(Z126&gt;=52,"جيد",IF(Z126&gt;=40,"مقبول","دون المستوى"))))</f>
        <v>جيد</v>
      </c>
      <c r="AB126" s="95" t="n">
        <v>50</v>
      </c>
      <c r="AC126" s="96" t="n">
        <v>50</v>
      </c>
      <c r="AD126" s="96" t="n">
        <v>20</v>
      </c>
      <c r="AE126" s="96" t="n">
        <v>10</v>
      </c>
      <c r="AF126" s="96" t="n">
        <f aca="false">AE126+AD126+AC126+AB126</f>
        <v>130</v>
      </c>
      <c r="AG126" s="98" t="n">
        <f aca="false">AF126*30/200</f>
        <v>19.5</v>
      </c>
      <c r="AH126" s="227" t="str">
        <f aca="false">IF(AG126&gt;=25.5,"ممتاز",IF(AG126&gt;=22.5,"جيد جداً",IF(AG126&gt;=19.5,"جيد",IF(AG126&gt;=15,"مقبول","دون المستوى"))))</f>
        <v>جيد</v>
      </c>
      <c r="AI126" s="129" t="n">
        <v>50</v>
      </c>
      <c r="AJ126" s="129" t="n">
        <v>50</v>
      </c>
      <c r="AK126" s="129" t="n">
        <v>1</v>
      </c>
      <c r="AL126" s="129" t="n">
        <v>50</v>
      </c>
      <c r="AM126" s="129" t="n">
        <f aca="false">AL126+AK126+AJ126+AI126</f>
        <v>151</v>
      </c>
      <c r="AN126" s="102" t="n">
        <f aca="false">AM126*20/200</f>
        <v>15.1</v>
      </c>
      <c r="AO126" s="101" t="str">
        <f aca="false">IF(AN126&gt;=17,"ممتاز",IF(AN126&gt;=15,"جيد جداً",IF(AN126&gt;=13,"جيد",IF(AN126&gt;=10,"مقبول","دون المستوى"))))</f>
        <v>جيد جداً</v>
      </c>
      <c r="AP126" s="129"/>
      <c r="AQ126" s="129"/>
      <c r="AR126" s="129"/>
      <c r="AS126" s="129"/>
      <c r="AT126" s="129" t="n">
        <f aca="false">AS126+AR126+AQ126+AP126</f>
        <v>0</v>
      </c>
      <c r="AU126" s="102" t="n">
        <f aca="false">AT126*20/200</f>
        <v>0</v>
      </c>
      <c r="AV126" s="103" t="str">
        <f aca="false">IF(AU126&gt;=17,"ممتاز",IF(AU126&gt;=15,"جيد جداً",IF(AU126&gt;=13,"جيد",IF(AU126&gt;=10,"مقبول","دون المستوى"))))</f>
        <v>دون المستوى</v>
      </c>
      <c r="AW126" s="228" t="n">
        <v>1</v>
      </c>
      <c r="AX126" s="229" t="n">
        <v>50</v>
      </c>
      <c r="AY126" s="230" t="n">
        <v>50</v>
      </c>
      <c r="AZ126" s="230"/>
      <c r="BA126" s="129" t="n">
        <f aca="false">AW126+AX126+AY126+AZ126</f>
        <v>101</v>
      </c>
      <c r="BB126" s="106" t="n">
        <f aca="false">BA126*20/200</f>
        <v>10.1</v>
      </c>
      <c r="BC126" s="101" t="str">
        <f aca="false">IF(BB126&gt;=17,"ممتاز",IF(BB126&gt;=15,"جيد جداً",IF(BB126&gt;=13,"جيد",IF(BB126&gt;=10,"مقبول","دون المستوى"))))</f>
        <v>مقبول</v>
      </c>
      <c r="BD126" s="228"/>
      <c r="BE126" s="229"/>
      <c r="BF126" s="230"/>
      <c r="BG126" s="230"/>
      <c r="BH126" s="104" t="n">
        <f aca="false">BD126+BE126+BF126+BG126</f>
        <v>0</v>
      </c>
      <c r="BI126" s="107" t="n">
        <f aca="false">BH126*20/200</f>
        <v>0</v>
      </c>
      <c r="BJ126" s="101" t="str">
        <f aca="false">IF(BI126&gt;=17,"ممتاز",IF(BI126&gt;=15,"جيد جداً",IF(BI126&gt;=13,"جيد",IF(BI126&gt;=10,"مقبول","دون المستوى"))))</f>
        <v>دون المستوى</v>
      </c>
      <c r="BK126" s="108" t="n">
        <f aca="false">AG126+Z126+S126+AN126+AU126+BB126+BI126</f>
        <v>150.7</v>
      </c>
      <c r="BL126" s="109" t="str">
        <f aca="false">IF(BK126&gt;=246.5,"ممتاز",IF(BK126&gt;=217.5,"جيد جداً",IF(BK126&gt;=188.5,"جيد",IF(BK126&gt;=145,"مقبول","دون المستوى"))))</f>
        <v>مقبول</v>
      </c>
      <c r="BM126" s="231"/>
      <c r="BN126" s="225"/>
      <c r="BO126" s="225"/>
      <c r="BP126" s="229"/>
      <c r="BQ126" s="111" t="n">
        <f aca="false">BP126+BO126+BN126+BM126</f>
        <v>0</v>
      </c>
      <c r="BR126" s="112" t="n">
        <f aca="false">BQ126*30/200</f>
        <v>0</v>
      </c>
      <c r="BS126" s="113" t="str">
        <f aca="false">IF(BR126&gt;=17,"ممتاز",IF(BR126&gt;=15,"جيد جداً",IF(BR126&gt;=13,"جيد",IF(BR126&gt;=10,"مقبول","دون المستوى"))))</f>
        <v>دون المستوى</v>
      </c>
      <c r="BT126" s="232" t="n">
        <f aca="false">BR126+BK126</f>
        <v>150.7</v>
      </c>
      <c r="BU126" s="114" t="n">
        <f aca="false">IF(BK126&gt;0,RANK(BK126,$BK:$BK)+COUNTIF(BK$8:BK126,BK126)-2,"")</f>
        <v>59</v>
      </c>
      <c r="BV126" s="115" t="n">
        <f aca="false">IF(S126&lt;50,"عربى",0)</f>
        <v>0</v>
      </c>
      <c r="BW126" s="115" t="n">
        <f aca="false">IF(Z126&lt;40,"رياضيات",0)</f>
        <v>0</v>
      </c>
      <c r="BX126" s="115" t="n">
        <f aca="false">IF(AG126&lt;15,"إنجليزى",0)</f>
        <v>0</v>
      </c>
      <c r="BY126" s="115" t="n">
        <f aca="false">IF(AN126&lt;10,"فنى",0)</f>
        <v>0</v>
      </c>
      <c r="BZ126" s="115" t="str">
        <f aca="false">IF(AU126&lt;10,"رياضى",0)</f>
        <v>رياضى</v>
      </c>
      <c r="CA126" s="8" t="n">
        <f aca="false">IF(BB126&lt;10,"نشاط1",0)</f>
        <v>0</v>
      </c>
      <c r="CB126" s="115" t="str">
        <f aca="false">IF(BI126&lt;10,"نشاط2",0)</f>
        <v>نشاط2</v>
      </c>
      <c r="CC126" s="115" t="str">
        <f aca="false">IF(BR126&lt;15,"دين",0)</f>
        <v>دين</v>
      </c>
      <c r="CD126" s="115"/>
      <c r="CF126" s="8" t="str">
        <f aca="false">IF(Q126&lt;9,"عربى",0)</f>
        <v>عربى</v>
      </c>
      <c r="CG126" s="115" t="n">
        <f aca="false">IF(X126&lt;9,"رياضيات",0)</f>
        <v>0</v>
      </c>
      <c r="CH126" s="115" t="n">
        <f aca="false">IF(AE126&lt;9,"إنجلزى",0)</f>
        <v>0</v>
      </c>
      <c r="CI126" s="115" t="str">
        <f aca="false">IF(BP126&lt;9,"دين",0)</f>
        <v>دين</v>
      </c>
      <c r="CJ126" s="8" t="str">
        <f aca="false">IF(AND(BV126=0,BW126=0,BX126=0,BY126=0,BZ126=0,CA126=0,CB126=0,CC126=0,CF126=0,CG126=0,CH126=0,CI126=0)," ناجح ومنقول إلى الصف الثانى","دور ثان ")</f>
        <v>دور ثان </v>
      </c>
      <c r="CL126" s="8" t="str">
        <f aca="false">IF(AND(BV126=0,BW126=0,BX126=0,BY126=0,BZ126=0,CA126=0,CB126=0,CC126=0,CF126=0,CG126=0,CH126=0,CI126=0)," ناجح ","دور ثان ")</f>
        <v>دور ثان </v>
      </c>
      <c r="DN126" s="4"/>
      <c r="DO126" s="4"/>
      <c r="DP126" s="8"/>
      <c r="DQ126" s="8"/>
      <c r="DR126" s="8"/>
      <c r="DS126" s="8"/>
      <c r="DT126" s="8"/>
      <c r="DU126" s="4"/>
    </row>
    <row r="127" customFormat="false" ht="15.75" hidden="false" customHeight="false" outlineLevel="0" collapsed="false">
      <c r="A127" s="86"/>
      <c r="B127" s="85"/>
      <c r="C127" s="85"/>
      <c r="D127" s="87"/>
      <c r="E127" s="234"/>
      <c r="F127" s="236"/>
      <c r="G127" s="167"/>
      <c r="H127" s="168"/>
      <c r="I127" s="168"/>
      <c r="J127" s="221" t="n">
        <f aca="false">$J$7+IF($J$7&gt;=G127,0,30)-G127</f>
        <v>1</v>
      </c>
      <c r="K127" s="168" t="n">
        <f aca="false">IF((IF($J$7&gt;=G127,0,-1)+$K$7)&gt;=H127,(IF($J$7&gt;=G127,0,-1)+$K$7)-H127,(IF($J$7&gt;=G127,0,-1)+$K$7)+12-H127)</f>
        <v>10</v>
      </c>
      <c r="L127" s="222" t="n">
        <f aca="false">$L$7+IF($K$7+IF($J$7&gt;=G127,0,-1)&gt;=H127,0,-1)-I127</f>
        <v>2011</v>
      </c>
      <c r="M127" s="223" t="s">
        <v>59</v>
      </c>
      <c r="N127" s="224" t="n">
        <v>50</v>
      </c>
      <c r="O127" s="225" t="n">
        <v>50</v>
      </c>
      <c r="P127" s="225"/>
      <c r="Q127" s="172"/>
      <c r="R127" s="97" t="n">
        <f aca="false">N127+O127+P127+Q127</f>
        <v>100</v>
      </c>
      <c r="S127" s="98" t="n">
        <f aca="false">R127*100/200</f>
        <v>50</v>
      </c>
      <c r="T127" s="226" t="str">
        <f aca="false">IF(S127&gt;=85,"ممتاز",IF(S127&gt;=75,"جيد جداً",IF(S127&gt;=65,"جيد",IF(S127&gt;=50,"مقبول","دون المستوى"))))</f>
        <v>مقبول</v>
      </c>
      <c r="U127" s="95" t="n">
        <v>50</v>
      </c>
      <c r="V127" s="96" t="n">
        <v>50</v>
      </c>
      <c r="W127" s="96" t="n">
        <v>20</v>
      </c>
      <c r="X127" s="96" t="n">
        <v>20</v>
      </c>
      <c r="Y127" s="96" t="n">
        <f aca="false">X127+W127+V127+U127</f>
        <v>140</v>
      </c>
      <c r="Z127" s="98" t="n">
        <f aca="false">Y127*80/200</f>
        <v>56</v>
      </c>
      <c r="AA127" s="100" t="str">
        <f aca="false">IF(Z127&gt;=68,"ممتاز",IF(Z127&gt;=60,"جيد جداً",IF(Z127&gt;=52,"جيد",IF(Z127&gt;=40,"مقبول","دون المستوى"))))</f>
        <v>جيد</v>
      </c>
      <c r="AB127" s="95" t="n">
        <v>50</v>
      </c>
      <c r="AC127" s="96" t="n">
        <v>50</v>
      </c>
      <c r="AD127" s="96" t="n">
        <v>20</v>
      </c>
      <c r="AE127" s="96" t="n">
        <v>10</v>
      </c>
      <c r="AF127" s="96" t="n">
        <f aca="false">AE127+AD127+AC127+AB127</f>
        <v>130</v>
      </c>
      <c r="AG127" s="98" t="n">
        <f aca="false">AF127*30/200</f>
        <v>19.5</v>
      </c>
      <c r="AH127" s="227" t="str">
        <f aca="false">IF(AG127&gt;=25.5,"ممتاز",IF(AG127&gt;=22.5,"جيد جداً",IF(AG127&gt;=19.5,"جيد",IF(AG127&gt;=15,"مقبول","دون المستوى"))))</f>
        <v>جيد</v>
      </c>
      <c r="AI127" s="129" t="n">
        <v>50</v>
      </c>
      <c r="AJ127" s="129" t="n">
        <v>50</v>
      </c>
      <c r="AK127" s="129" t="n">
        <v>1</v>
      </c>
      <c r="AL127" s="129" t="n">
        <v>50</v>
      </c>
      <c r="AM127" s="129" t="n">
        <f aca="false">AL127+AK127+AJ127+AI127</f>
        <v>151</v>
      </c>
      <c r="AN127" s="102" t="n">
        <f aca="false">AM127*20/200</f>
        <v>15.1</v>
      </c>
      <c r="AO127" s="101" t="str">
        <f aca="false">IF(AN127&gt;=17,"ممتاز",IF(AN127&gt;=15,"جيد جداً",IF(AN127&gt;=13,"جيد",IF(AN127&gt;=10,"مقبول","دون المستوى"))))</f>
        <v>جيد جداً</v>
      </c>
      <c r="AP127" s="129"/>
      <c r="AQ127" s="129"/>
      <c r="AR127" s="129"/>
      <c r="AS127" s="129"/>
      <c r="AT127" s="129" t="n">
        <f aca="false">AS127+AR127+AQ127+AP127</f>
        <v>0</v>
      </c>
      <c r="AU127" s="102" t="n">
        <f aca="false">AT127*20/200</f>
        <v>0</v>
      </c>
      <c r="AV127" s="103" t="str">
        <f aca="false">IF(AU127&gt;=17,"ممتاز",IF(AU127&gt;=15,"جيد جداً",IF(AU127&gt;=13,"جيد",IF(AU127&gt;=10,"مقبول","دون المستوى"))))</f>
        <v>دون المستوى</v>
      </c>
      <c r="AW127" s="228" t="n">
        <v>1</v>
      </c>
      <c r="AX127" s="229" t="n">
        <v>50</v>
      </c>
      <c r="AY127" s="230" t="n">
        <v>50</v>
      </c>
      <c r="AZ127" s="230"/>
      <c r="BA127" s="129" t="n">
        <f aca="false">AW127+AX127+AY127+AZ127</f>
        <v>101</v>
      </c>
      <c r="BB127" s="106" t="n">
        <f aca="false">BA127*20/200</f>
        <v>10.1</v>
      </c>
      <c r="BC127" s="101" t="str">
        <f aca="false">IF(BB127&gt;=17,"ممتاز",IF(BB127&gt;=15,"جيد جداً",IF(BB127&gt;=13,"جيد",IF(BB127&gt;=10,"مقبول","دون المستوى"))))</f>
        <v>مقبول</v>
      </c>
      <c r="BD127" s="228"/>
      <c r="BE127" s="229"/>
      <c r="BF127" s="230"/>
      <c r="BG127" s="230"/>
      <c r="BH127" s="104" t="n">
        <f aca="false">BD127+BE127+BF127+BG127</f>
        <v>0</v>
      </c>
      <c r="BI127" s="107" t="n">
        <f aca="false">BH127*20/200</f>
        <v>0</v>
      </c>
      <c r="BJ127" s="101" t="str">
        <f aca="false">IF(BI127&gt;=17,"ممتاز",IF(BI127&gt;=15,"جيد جداً",IF(BI127&gt;=13,"جيد",IF(BI127&gt;=10,"مقبول","دون المستوى"))))</f>
        <v>دون المستوى</v>
      </c>
      <c r="BK127" s="108" t="n">
        <f aca="false">AG127+Z127+S127+AN127+AU127+BB127+BI127</f>
        <v>150.7</v>
      </c>
      <c r="BL127" s="109" t="str">
        <f aca="false">IF(BK127&gt;=246.5,"ممتاز",IF(BK127&gt;=217.5,"جيد جداً",IF(BK127&gt;=188.5,"جيد",IF(BK127&gt;=145,"مقبول","دون المستوى"))))</f>
        <v>مقبول</v>
      </c>
      <c r="BM127" s="231"/>
      <c r="BN127" s="225"/>
      <c r="BO127" s="225"/>
      <c r="BP127" s="229"/>
      <c r="BQ127" s="111" t="n">
        <f aca="false">BP127+BO127+BN127+BM127</f>
        <v>0</v>
      </c>
      <c r="BR127" s="112" t="n">
        <f aca="false">BQ127*30/200</f>
        <v>0</v>
      </c>
      <c r="BS127" s="113" t="str">
        <f aca="false">IF(BR127&gt;=17,"ممتاز",IF(BR127&gt;=15,"جيد جداً",IF(BR127&gt;=13,"جيد",IF(BR127&gt;=10,"مقبول","دون المستوى"))))</f>
        <v>دون المستوى</v>
      </c>
      <c r="BT127" s="232" t="n">
        <f aca="false">BR127+BK127</f>
        <v>150.7</v>
      </c>
      <c r="BU127" s="114" t="n">
        <f aca="false">IF(BK127&gt;0,RANK(BK127,$BK:$BK)+COUNTIF(BK$8:BK127,BK127)-2,"")</f>
        <v>60</v>
      </c>
      <c r="BV127" s="115" t="n">
        <f aca="false">IF(S127&lt;50,"عربى",0)</f>
        <v>0</v>
      </c>
      <c r="BW127" s="115" t="n">
        <f aca="false">IF(Z127&lt;40,"رياضيات",0)</f>
        <v>0</v>
      </c>
      <c r="BX127" s="115" t="n">
        <f aca="false">IF(AG127&lt;15,"إنجليزى",0)</f>
        <v>0</v>
      </c>
      <c r="BY127" s="115" t="n">
        <f aca="false">IF(AN127&lt;10,"فنى",0)</f>
        <v>0</v>
      </c>
      <c r="BZ127" s="115" t="str">
        <f aca="false">IF(AU127&lt;10,"رياضى",0)</f>
        <v>رياضى</v>
      </c>
      <c r="CA127" s="8" t="n">
        <f aca="false">IF(BB127&lt;10,"نشاط1",0)</f>
        <v>0</v>
      </c>
      <c r="CB127" s="115" t="str">
        <f aca="false">IF(BI127&lt;10,"نشاط2",0)</f>
        <v>نشاط2</v>
      </c>
      <c r="CC127" s="115" t="str">
        <f aca="false">IF(BR127&lt;15,"دين",0)</f>
        <v>دين</v>
      </c>
      <c r="CD127" s="115"/>
      <c r="CF127" s="8" t="str">
        <f aca="false">IF(Q127&lt;9,"عربى",0)</f>
        <v>عربى</v>
      </c>
      <c r="CG127" s="115" t="n">
        <f aca="false">IF(X127&lt;9,"رياضيات",0)</f>
        <v>0</v>
      </c>
      <c r="CH127" s="115" t="n">
        <f aca="false">IF(AE127&lt;9,"إنجلزى",0)</f>
        <v>0</v>
      </c>
      <c r="CI127" s="115" t="str">
        <f aca="false">IF(BP127&lt;9,"دين",0)</f>
        <v>دين</v>
      </c>
      <c r="CJ127" s="8" t="str">
        <f aca="false">IF(AND(BV127=0,BW127=0,BX127=0,BY127=0,BZ127=0,CA127=0,CB127=0,CC127=0,CF127=0,CG127=0,CH127=0,CI127=0)," ناجح ومنقول إلى الصف الثانى","دور ثان ")</f>
        <v>دور ثان </v>
      </c>
      <c r="CL127" s="8" t="str">
        <f aca="false">IF(AND(BV127=0,BW127=0,BX127=0,BY127=0,BZ127=0,CA127=0,CB127=0,CC127=0,CF127=0,CG127=0,CH127=0,CI127=0)," ناجح ","دور ثان ")</f>
        <v>دور ثان </v>
      </c>
      <c r="DN127" s="4"/>
      <c r="DO127" s="4"/>
      <c r="DP127" s="8"/>
      <c r="DQ127" s="8"/>
      <c r="DR127" s="8"/>
      <c r="DS127" s="8"/>
      <c r="DT127" s="8"/>
      <c r="DU127" s="4"/>
    </row>
    <row r="128" customFormat="false" ht="15.75" hidden="false" customHeight="false" outlineLevel="0" collapsed="false">
      <c r="A128" s="86"/>
      <c r="B128" s="85"/>
      <c r="C128" s="85"/>
      <c r="D128" s="87"/>
      <c r="E128" s="234"/>
      <c r="F128" s="236"/>
      <c r="G128" s="167"/>
      <c r="H128" s="168"/>
      <c r="I128" s="168"/>
      <c r="J128" s="221" t="n">
        <f aca="false">$J$7+IF($J$7&gt;=G128,0,30)-G128</f>
        <v>1</v>
      </c>
      <c r="K128" s="168" t="n">
        <f aca="false">IF((IF($J$7&gt;=G128,0,-1)+$K$7)&gt;=H128,(IF($J$7&gt;=G128,0,-1)+$K$7)-H128,(IF($J$7&gt;=G128,0,-1)+$K$7)+12-H128)</f>
        <v>10</v>
      </c>
      <c r="L128" s="222" t="n">
        <f aca="false">$L$7+IF($K$7+IF($J$7&gt;=G128,0,-1)&gt;=H128,0,-1)-I128</f>
        <v>2011</v>
      </c>
      <c r="M128" s="223" t="s">
        <v>59</v>
      </c>
      <c r="N128" s="224" t="n">
        <v>50</v>
      </c>
      <c r="O128" s="225" t="n">
        <v>50</v>
      </c>
      <c r="P128" s="225"/>
      <c r="Q128" s="172"/>
      <c r="R128" s="97" t="n">
        <f aca="false">N128+O128+P128+Q128</f>
        <v>100</v>
      </c>
      <c r="S128" s="98" t="n">
        <f aca="false">R128*100/200</f>
        <v>50</v>
      </c>
      <c r="T128" s="226" t="str">
        <f aca="false">IF(S128&gt;=85,"ممتاز",IF(S128&gt;=75,"جيد جداً",IF(S128&gt;=65,"جيد",IF(S128&gt;=50,"مقبول","دون المستوى"))))</f>
        <v>مقبول</v>
      </c>
      <c r="U128" s="95" t="n">
        <v>50</v>
      </c>
      <c r="V128" s="96" t="n">
        <v>50</v>
      </c>
      <c r="W128" s="96" t="n">
        <v>20</v>
      </c>
      <c r="X128" s="96" t="n">
        <v>20</v>
      </c>
      <c r="Y128" s="96" t="n">
        <f aca="false">X128+W128+V128+U128</f>
        <v>140</v>
      </c>
      <c r="Z128" s="98" t="n">
        <f aca="false">Y128*80/200</f>
        <v>56</v>
      </c>
      <c r="AA128" s="100" t="str">
        <f aca="false">IF(Z128&gt;=68,"ممتاز",IF(Z128&gt;=60,"جيد جداً",IF(Z128&gt;=52,"جيد",IF(Z128&gt;=40,"مقبول","دون المستوى"))))</f>
        <v>جيد</v>
      </c>
      <c r="AB128" s="95" t="n">
        <v>50</v>
      </c>
      <c r="AC128" s="96" t="n">
        <v>50</v>
      </c>
      <c r="AD128" s="96" t="n">
        <v>20</v>
      </c>
      <c r="AE128" s="96" t="n">
        <v>10</v>
      </c>
      <c r="AF128" s="96" t="n">
        <f aca="false">AE128+AD128+AC128+AB128</f>
        <v>130</v>
      </c>
      <c r="AG128" s="98" t="n">
        <f aca="false">AF128*30/200</f>
        <v>19.5</v>
      </c>
      <c r="AH128" s="227" t="str">
        <f aca="false">IF(AG128&gt;=25.5,"ممتاز",IF(AG128&gt;=22.5,"جيد جداً",IF(AG128&gt;=19.5,"جيد",IF(AG128&gt;=15,"مقبول","دون المستوى"))))</f>
        <v>جيد</v>
      </c>
      <c r="AI128" s="129" t="n">
        <v>50</v>
      </c>
      <c r="AJ128" s="129" t="n">
        <v>50</v>
      </c>
      <c r="AK128" s="129" t="n">
        <v>1</v>
      </c>
      <c r="AL128" s="129" t="n">
        <v>50</v>
      </c>
      <c r="AM128" s="129" t="n">
        <f aca="false">AL128+AK128+AJ128+AI128</f>
        <v>151</v>
      </c>
      <c r="AN128" s="102" t="n">
        <f aca="false">AM128*20/200</f>
        <v>15.1</v>
      </c>
      <c r="AO128" s="101" t="str">
        <f aca="false">IF(AN128&gt;=17,"ممتاز",IF(AN128&gt;=15,"جيد جداً",IF(AN128&gt;=13,"جيد",IF(AN128&gt;=10,"مقبول","دون المستوى"))))</f>
        <v>جيد جداً</v>
      </c>
      <c r="AP128" s="129"/>
      <c r="AQ128" s="129"/>
      <c r="AR128" s="129"/>
      <c r="AS128" s="129"/>
      <c r="AT128" s="129" t="n">
        <f aca="false">AS128+AR128+AQ128+AP128</f>
        <v>0</v>
      </c>
      <c r="AU128" s="102" t="n">
        <f aca="false">AT128*20/200</f>
        <v>0</v>
      </c>
      <c r="AV128" s="103" t="str">
        <f aca="false">IF(AU128&gt;=17,"ممتاز",IF(AU128&gt;=15,"جيد جداً",IF(AU128&gt;=13,"جيد",IF(AU128&gt;=10,"مقبول","دون المستوى"))))</f>
        <v>دون المستوى</v>
      </c>
      <c r="AW128" s="228" t="n">
        <v>1</v>
      </c>
      <c r="AX128" s="229" t="n">
        <v>50</v>
      </c>
      <c r="AY128" s="230" t="n">
        <v>50</v>
      </c>
      <c r="AZ128" s="230"/>
      <c r="BA128" s="129" t="n">
        <f aca="false">AW128+AX128+AY128+AZ128</f>
        <v>101</v>
      </c>
      <c r="BB128" s="106" t="n">
        <f aca="false">BA128*20/200</f>
        <v>10.1</v>
      </c>
      <c r="BC128" s="101" t="str">
        <f aca="false">IF(BB128&gt;=17,"ممتاز",IF(BB128&gt;=15,"جيد جداً",IF(BB128&gt;=13,"جيد",IF(BB128&gt;=10,"مقبول","دون المستوى"))))</f>
        <v>مقبول</v>
      </c>
      <c r="BD128" s="228"/>
      <c r="BE128" s="229"/>
      <c r="BF128" s="230"/>
      <c r="BG128" s="230"/>
      <c r="BH128" s="104" t="n">
        <f aca="false">BD128+BE128+BF128+BG128</f>
        <v>0</v>
      </c>
      <c r="BI128" s="107" t="n">
        <f aca="false">BH128*20/200</f>
        <v>0</v>
      </c>
      <c r="BJ128" s="101" t="str">
        <f aca="false">IF(BI128&gt;=17,"ممتاز",IF(BI128&gt;=15,"جيد جداً",IF(BI128&gt;=13,"جيد",IF(BI128&gt;=10,"مقبول","دون المستوى"))))</f>
        <v>دون المستوى</v>
      </c>
      <c r="BK128" s="108" t="n">
        <f aca="false">AG128+Z128+S128+AN128+AU128+BB128+BI128</f>
        <v>150.7</v>
      </c>
      <c r="BL128" s="109" t="str">
        <f aca="false">IF(BK128&gt;=246.5,"ممتاز",IF(BK128&gt;=217.5,"جيد جداً",IF(BK128&gt;=188.5,"جيد",IF(BK128&gt;=145,"مقبول","دون المستوى"))))</f>
        <v>مقبول</v>
      </c>
      <c r="BM128" s="231"/>
      <c r="BN128" s="225"/>
      <c r="BO128" s="225"/>
      <c r="BP128" s="229"/>
      <c r="BQ128" s="111" t="n">
        <f aca="false">BP128+BO128+BN128+BM128</f>
        <v>0</v>
      </c>
      <c r="BR128" s="112" t="n">
        <f aca="false">BQ128*30/200</f>
        <v>0</v>
      </c>
      <c r="BS128" s="113" t="str">
        <f aca="false">IF(BR128&gt;=17,"ممتاز",IF(BR128&gt;=15,"جيد جداً",IF(BR128&gt;=13,"جيد",IF(BR128&gt;=10,"مقبول","دون المستوى"))))</f>
        <v>دون المستوى</v>
      </c>
      <c r="BT128" s="232" t="n">
        <f aca="false">BR128+BK128</f>
        <v>150.7</v>
      </c>
      <c r="BU128" s="114" t="n">
        <f aca="false">IF(BK128&gt;0,RANK(BK128,$BK:$BK)+COUNTIF(BK$8:BK128,BK128)-2,"")</f>
        <v>61</v>
      </c>
      <c r="BV128" s="115" t="n">
        <f aca="false">IF(S128&lt;50,"عربى",0)</f>
        <v>0</v>
      </c>
      <c r="BW128" s="115" t="n">
        <f aca="false">IF(Z128&lt;40,"رياضيات",0)</f>
        <v>0</v>
      </c>
      <c r="BX128" s="115" t="n">
        <f aca="false">IF(AG128&lt;15,"إنجليزى",0)</f>
        <v>0</v>
      </c>
      <c r="BY128" s="115" t="n">
        <f aca="false">IF(AN128&lt;10,"فنى",0)</f>
        <v>0</v>
      </c>
      <c r="BZ128" s="115" t="str">
        <f aca="false">IF(AU128&lt;10,"رياضى",0)</f>
        <v>رياضى</v>
      </c>
      <c r="CA128" s="8" t="n">
        <f aca="false">IF(BB128&lt;10,"نشاط1",0)</f>
        <v>0</v>
      </c>
      <c r="CB128" s="115" t="str">
        <f aca="false">IF(BI128&lt;10,"نشاط2",0)</f>
        <v>نشاط2</v>
      </c>
      <c r="CC128" s="115" t="str">
        <f aca="false">IF(BR128&lt;15,"دين",0)</f>
        <v>دين</v>
      </c>
      <c r="CD128" s="115"/>
      <c r="CF128" s="8" t="str">
        <f aca="false">IF(Q128&lt;9,"عربى",0)</f>
        <v>عربى</v>
      </c>
      <c r="CG128" s="115" t="n">
        <f aca="false">IF(X128&lt;9,"رياضيات",0)</f>
        <v>0</v>
      </c>
      <c r="CH128" s="115" t="n">
        <f aca="false">IF(AE128&lt;9,"إنجلزى",0)</f>
        <v>0</v>
      </c>
      <c r="CI128" s="115" t="str">
        <f aca="false">IF(BP128&lt;9,"دين",0)</f>
        <v>دين</v>
      </c>
      <c r="CJ128" s="8" t="str">
        <f aca="false">IF(AND(BV128=0,BW128=0,BX128=0,BY128=0,BZ128=0,CA128=0,CB128=0,CC128=0,CF128=0,CG128=0,CH128=0,CI128=0)," ناجح ومنقول إلى الصف الثانى","دور ثان ")</f>
        <v>دور ثان </v>
      </c>
      <c r="CL128" s="8" t="str">
        <f aca="false">IF(AND(BV128=0,BW128=0,BX128=0,BY128=0,BZ128=0,CA128=0,CB128=0,CC128=0,CF128=0,CG128=0,CH128=0,CI128=0)," ناجح ","دور ثان ")</f>
        <v>دور ثان </v>
      </c>
      <c r="DN128" s="4"/>
      <c r="DO128" s="4"/>
      <c r="DP128" s="8"/>
      <c r="DQ128" s="8"/>
      <c r="DR128" s="8"/>
      <c r="DS128" s="8"/>
      <c r="DT128" s="8"/>
      <c r="DU128" s="4"/>
    </row>
    <row r="129" customFormat="false" ht="15.75" hidden="false" customHeight="false" outlineLevel="0" collapsed="false">
      <c r="A129" s="86"/>
      <c r="B129" s="85"/>
      <c r="C129" s="85"/>
      <c r="D129" s="87"/>
      <c r="E129" s="234"/>
      <c r="F129" s="236"/>
      <c r="G129" s="167"/>
      <c r="H129" s="168"/>
      <c r="I129" s="168"/>
      <c r="J129" s="221" t="n">
        <f aca="false">$J$7+IF($J$7&gt;=G129,0,30)-G129</f>
        <v>1</v>
      </c>
      <c r="K129" s="168" t="n">
        <f aca="false">IF((IF($J$7&gt;=G129,0,-1)+$K$7)&gt;=H129,(IF($J$7&gt;=G129,0,-1)+$K$7)-H129,(IF($J$7&gt;=G129,0,-1)+$K$7)+12-H129)</f>
        <v>10</v>
      </c>
      <c r="L129" s="222" t="n">
        <f aca="false">$L$7+IF($K$7+IF($J$7&gt;=G129,0,-1)&gt;=H129,0,-1)-I129</f>
        <v>2011</v>
      </c>
      <c r="M129" s="223" t="s">
        <v>59</v>
      </c>
      <c r="N129" s="224" t="n">
        <v>50</v>
      </c>
      <c r="O129" s="225" t="n">
        <v>50</v>
      </c>
      <c r="P129" s="225"/>
      <c r="Q129" s="172"/>
      <c r="R129" s="97" t="n">
        <f aca="false">N129+O129+P129+Q129</f>
        <v>100</v>
      </c>
      <c r="S129" s="98" t="n">
        <f aca="false">R129*100/200</f>
        <v>50</v>
      </c>
      <c r="T129" s="226" t="str">
        <f aca="false">IF(S129&gt;=85,"ممتاز",IF(S129&gt;=75,"جيد جداً",IF(S129&gt;=65,"جيد",IF(S129&gt;=50,"مقبول","دون المستوى"))))</f>
        <v>مقبول</v>
      </c>
      <c r="U129" s="95" t="n">
        <v>50</v>
      </c>
      <c r="V129" s="96" t="n">
        <v>50</v>
      </c>
      <c r="W129" s="96" t="n">
        <v>20</v>
      </c>
      <c r="X129" s="96" t="n">
        <v>20</v>
      </c>
      <c r="Y129" s="96" t="n">
        <f aca="false">X129+W129+V129+U129</f>
        <v>140</v>
      </c>
      <c r="Z129" s="98" t="n">
        <f aca="false">Y129*80/200</f>
        <v>56</v>
      </c>
      <c r="AA129" s="100" t="str">
        <f aca="false">IF(Z129&gt;=68,"ممتاز",IF(Z129&gt;=60,"جيد جداً",IF(Z129&gt;=52,"جيد",IF(Z129&gt;=40,"مقبول","دون المستوى"))))</f>
        <v>جيد</v>
      </c>
      <c r="AB129" s="95" t="n">
        <v>50</v>
      </c>
      <c r="AC129" s="96" t="n">
        <v>50</v>
      </c>
      <c r="AD129" s="96" t="n">
        <v>20</v>
      </c>
      <c r="AE129" s="96" t="n">
        <v>10</v>
      </c>
      <c r="AF129" s="96" t="n">
        <f aca="false">AE129+AD129+AC129+AB129</f>
        <v>130</v>
      </c>
      <c r="AG129" s="98" t="n">
        <f aca="false">AF129*30/200</f>
        <v>19.5</v>
      </c>
      <c r="AH129" s="227" t="str">
        <f aca="false">IF(AG129&gt;=25.5,"ممتاز",IF(AG129&gt;=22.5,"جيد جداً",IF(AG129&gt;=19.5,"جيد",IF(AG129&gt;=15,"مقبول","دون المستوى"))))</f>
        <v>جيد</v>
      </c>
      <c r="AI129" s="129" t="n">
        <v>50</v>
      </c>
      <c r="AJ129" s="129" t="n">
        <v>50</v>
      </c>
      <c r="AK129" s="129" t="n">
        <v>1</v>
      </c>
      <c r="AL129" s="129" t="n">
        <v>50</v>
      </c>
      <c r="AM129" s="129" t="n">
        <f aca="false">AL129+AK129+AJ129+AI129</f>
        <v>151</v>
      </c>
      <c r="AN129" s="102" t="n">
        <f aca="false">AM129*20/200</f>
        <v>15.1</v>
      </c>
      <c r="AO129" s="101" t="str">
        <f aca="false">IF(AN129&gt;=17,"ممتاز",IF(AN129&gt;=15,"جيد جداً",IF(AN129&gt;=13,"جيد",IF(AN129&gt;=10,"مقبول","دون المستوى"))))</f>
        <v>جيد جداً</v>
      </c>
      <c r="AP129" s="129"/>
      <c r="AQ129" s="129"/>
      <c r="AR129" s="129"/>
      <c r="AS129" s="129"/>
      <c r="AT129" s="129" t="n">
        <f aca="false">AS129+AR129+AQ129+AP129</f>
        <v>0</v>
      </c>
      <c r="AU129" s="102" t="n">
        <f aca="false">AT129*20/200</f>
        <v>0</v>
      </c>
      <c r="AV129" s="103" t="str">
        <f aca="false">IF(AU129&gt;=17,"ممتاز",IF(AU129&gt;=15,"جيد جداً",IF(AU129&gt;=13,"جيد",IF(AU129&gt;=10,"مقبول","دون المستوى"))))</f>
        <v>دون المستوى</v>
      </c>
      <c r="AW129" s="228" t="n">
        <v>1</v>
      </c>
      <c r="AX129" s="229" t="n">
        <v>50</v>
      </c>
      <c r="AY129" s="230" t="n">
        <v>50</v>
      </c>
      <c r="AZ129" s="230"/>
      <c r="BA129" s="129" t="n">
        <f aca="false">AW129+AX129+AY129+AZ129</f>
        <v>101</v>
      </c>
      <c r="BB129" s="106" t="n">
        <f aca="false">BA129*20/200</f>
        <v>10.1</v>
      </c>
      <c r="BC129" s="101" t="str">
        <f aca="false">IF(BB129&gt;=17,"ممتاز",IF(BB129&gt;=15,"جيد جداً",IF(BB129&gt;=13,"جيد",IF(BB129&gt;=10,"مقبول","دون المستوى"))))</f>
        <v>مقبول</v>
      </c>
      <c r="BD129" s="228"/>
      <c r="BE129" s="229"/>
      <c r="BF129" s="230"/>
      <c r="BG129" s="230"/>
      <c r="BH129" s="104" t="n">
        <f aca="false">BD129+BE129+BF129+BG129</f>
        <v>0</v>
      </c>
      <c r="BI129" s="107" t="n">
        <f aca="false">BH129*20/200</f>
        <v>0</v>
      </c>
      <c r="BJ129" s="101" t="str">
        <f aca="false">IF(BI129&gt;=17,"ممتاز",IF(BI129&gt;=15,"جيد جداً",IF(BI129&gt;=13,"جيد",IF(BI129&gt;=10,"مقبول","دون المستوى"))))</f>
        <v>دون المستوى</v>
      </c>
      <c r="BK129" s="108" t="n">
        <f aca="false">AG129+Z129+S129+AN129+AU129+BB129+BI129</f>
        <v>150.7</v>
      </c>
      <c r="BL129" s="109" t="str">
        <f aca="false">IF(BK129&gt;=246.5,"ممتاز",IF(BK129&gt;=217.5,"جيد جداً",IF(BK129&gt;=188.5,"جيد",IF(BK129&gt;=145,"مقبول","دون المستوى"))))</f>
        <v>مقبول</v>
      </c>
      <c r="BM129" s="231"/>
      <c r="BN129" s="225"/>
      <c r="BO129" s="225"/>
      <c r="BP129" s="229"/>
      <c r="BQ129" s="111" t="n">
        <f aca="false">BP129+BO129+BN129+BM129</f>
        <v>0</v>
      </c>
      <c r="BR129" s="112" t="n">
        <f aca="false">BQ129*30/200</f>
        <v>0</v>
      </c>
      <c r="BS129" s="113" t="str">
        <f aca="false">IF(BR129&gt;=17,"ممتاز",IF(BR129&gt;=15,"جيد جداً",IF(BR129&gt;=13,"جيد",IF(BR129&gt;=10,"مقبول","دون المستوى"))))</f>
        <v>دون المستوى</v>
      </c>
      <c r="BT129" s="232" t="n">
        <f aca="false">BR129+BK129</f>
        <v>150.7</v>
      </c>
      <c r="BU129" s="114" t="n">
        <f aca="false">IF(BK129&gt;0,RANK(BK129,$BK:$BK)+COUNTIF(BK$8:BK129,BK129)-2,"")</f>
        <v>62</v>
      </c>
      <c r="BV129" s="115" t="n">
        <f aca="false">IF(S129&lt;50,"عربى",0)</f>
        <v>0</v>
      </c>
      <c r="BW129" s="115" t="n">
        <f aca="false">IF(Z129&lt;40,"رياضيات",0)</f>
        <v>0</v>
      </c>
      <c r="BX129" s="115" t="n">
        <f aca="false">IF(AG129&lt;15,"إنجليزى",0)</f>
        <v>0</v>
      </c>
      <c r="BY129" s="115" t="n">
        <f aca="false">IF(AN129&lt;10,"فنى",0)</f>
        <v>0</v>
      </c>
      <c r="BZ129" s="115" t="str">
        <f aca="false">IF(AU129&lt;10,"رياضى",0)</f>
        <v>رياضى</v>
      </c>
      <c r="CA129" s="8" t="n">
        <f aca="false">IF(BB129&lt;10,"نشاط1",0)</f>
        <v>0</v>
      </c>
      <c r="CB129" s="115" t="str">
        <f aca="false">IF(BI129&lt;10,"نشاط2",0)</f>
        <v>نشاط2</v>
      </c>
      <c r="CC129" s="115" t="str">
        <f aca="false">IF(BR129&lt;15,"دين",0)</f>
        <v>دين</v>
      </c>
      <c r="CD129" s="115"/>
      <c r="CF129" s="8" t="str">
        <f aca="false">IF(Q129&lt;9,"عربى",0)</f>
        <v>عربى</v>
      </c>
      <c r="CG129" s="115" t="n">
        <f aca="false">IF(X129&lt;9,"رياضيات",0)</f>
        <v>0</v>
      </c>
      <c r="CH129" s="115" t="n">
        <f aca="false">IF(AE129&lt;9,"إنجلزى",0)</f>
        <v>0</v>
      </c>
      <c r="CI129" s="115" t="str">
        <f aca="false">IF(BP129&lt;9,"دين",0)</f>
        <v>دين</v>
      </c>
      <c r="CJ129" s="8" t="str">
        <f aca="false">IF(AND(BV129=0,BW129=0,BX129=0,BY129=0,BZ129=0,CA129=0,CB129=0,CC129=0,CF129=0,CG129=0,CH129=0,CI129=0)," ناجح ومنقول إلى الصف الثانى","دور ثان ")</f>
        <v>دور ثان </v>
      </c>
      <c r="CL129" s="8" t="str">
        <f aca="false">IF(AND(BV129=0,BW129=0,BX129=0,BY129=0,BZ129=0,CA129=0,CB129=0,CC129=0,CF129=0,CG129=0,CH129=0,CI129=0)," ناجح ","دور ثان ")</f>
        <v>دور ثان </v>
      </c>
      <c r="DN129" s="4"/>
      <c r="DO129" s="4"/>
      <c r="DP129" s="8"/>
      <c r="DQ129" s="8"/>
      <c r="DR129" s="8"/>
      <c r="DS129" s="8"/>
      <c r="DT129" s="8"/>
      <c r="DU129" s="4"/>
    </row>
    <row r="130" customFormat="false" ht="15.75" hidden="false" customHeight="false" outlineLevel="0" collapsed="false">
      <c r="A130" s="86"/>
      <c r="B130" s="85"/>
      <c r="C130" s="85"/>
      <c r="D130" s="87"/>
      <c r="E130" s="234"/>
      <c r="F130" s="236"/>
      <c r="G130" s="167"/>
      <c r="H130" s="168"/>
      <c r="I130" s="168"/>
      <c r="J130" s="221" t="n">
        <f aca="false">$J$7+IF($J$7&gt;=G130,0,30)-G130</f>
        <v>1</v>
      </c>
      <c r="K130" s="168" t="n">
        <f aca="false">IF((IF($J$7&gt;=G130,0,-1)+$K$7)&gt;=H130,(IF($J$7&gt;=G130,0,-1)+$K$7)-H130,(IF($J$7&gt;=G130,0,-1)+$K$7)+12-H130)</f>
        <v>10</v>
      </c>
      <c r="L130" s="222" t="n">
        <f aca="false">$L$7+IF($K$7+IF($J$7&gt;=G130,0,-1)&gt;=H130,0,-1)-I130</f>
        <v>2011</v>
      </c>
      <c r="M130" s="223" t="s">
        <v>59</v>
      </c>
      <c r="N130" s="224" t="n">
        <v>50</v>
      </c>
      <c r="O130" s="225" t="n">
        <v>50</v>
      </c>
      <c r="P130" s="225"/>
      <c r="Q130" s="172"/>
      <c r="R130" s="97" t="n">
        <f aca="false">N130+O130+P130+Q130</f>
        <v>100</v>
      </c>
      <c r="S130" s="98" t="n">
        <f aca="false">R130*100/200</f>
        <v>50</v>
      </c>
      <c r="T130" s="226" t="str">
        <f aca="false">IF(S130&gt;=85,"ممتاز",IF(S130&gt;=75,"جيد جداً",IF(S130&gt;=65,"جيد",IF(S130&gt;=50,"مقبول","دون المستوى"))))</f>
        <v>مقبول</v>
      </c>
      <c r="U130" s="95" t="n">
        <v>50</v>
      </c>
      <c r="V130" s="96" t="n">
        <v>50</v>
      </c>
      <c r="W130" s="96" t="n">
        <v>20</v>
      </c>
      <c r="X130" s="96" t="n">
        <v>20</v>
      </c>
      <c r="Y130" s="96" t="n">
        <f aca="false">X130+W130+V130+U130</f>
        <v>140</v>
      </c>
      <c r="Z130" s="98" t="n">
        <f aca="false">Y130*80/200</f>
        <v>56</v>
      </c>
      <c r="AA130" s="100" t="str">
        <f aca="false">IF(Z130&gt;=68,"ممتاز",IF(Z130&gt;=60,"جيد جداً",IF(Z130&gt;=52,"جيد",IF(Z130&gt;=40,"مقبول","دون المستوى"))))</f>
        <v>جيد</v>
      </c>
      <c r="AB130" s="95" t="n">
        <v>50</v>
      </c>
      <c r="AC130" s="96" t="n">
        <v>50</v>
      </c>
      <c r="AD130" s="96" t="n">
        <v>20</v>
      </c>
      <c r="AE130" s="96" t="n">
        <v>10</v>
      </c>
      <c r="AF130" s="96" t="n">
        <f aca="false">AE130+AD130+AC130+AB130</f>
        <v>130</v>
      </c>
      <c r="AG130" s="98" t="n">
        <f aca="false">AF130*30/200</f>
        <v>19.5</v>
      </c>
      <c r="AH130" s="227" t="str">
        <f aca="false">IF(AG130&gt;=25.5,"ممتاز",IF(AG130&gt;=22.5,"جيد جداً",IF(AG130&gt;=19.5,"جيد",IF(AG130&gt;=15,"مقبول","دون المستوى"))))</f>
        <v>جيد</v>
      </c>
      <c r="AI130" s="129" t="n">
        <v>50</v>
      </c>
      <c r="AJ130" s="129" t="n">
        <v>50</v>
      </c>
      <c r="AK130" s="129" t="n">
        <v>1</v>
      </c>
      <c r="AL130" s="129" t="n">
        <v>50</v>
      </c>
      <c r="AM130" s="129" t="n">
        <f aca="false">AL130+AK130+AJ130+AI130</f>
        <v>151</v>
      </c>
      <c r="AN130" s="102" t="n">
        <f aca="false">AM130*20/200</f>
        <v>15.1</v>
      </c>
      <c r="AO130" s="101" t="str">
        <f aca="false">IF(AN130&gt;=17,"ممتاز",IF(AN130&gt;=15,"جيد جداً",IF(AN130&gt;=13,"جيد",IF(AN130&gt;=10,"مقبول","دون المستوى"))))</f>
        <v>جيد جداً</v>
      </c>
      <c r="AP130" s="129"/>
      <c r="AQ130" s="129"/>
      <c r="AR130" s="129"/>
      <c r="AS130" s="129"/>
      <c r="AT130" s="129" t="n">
        <f aca="false">AS130+AR130+AQ130+AP130</f>
        <v>0</v>
      </c>
      <c r="AU130" s="102" t="n">
        <f aca="false">AT130*20/200</f>
        <v>0</v>
      </c>
      <c r="AV130" s="103" t="str">
        <f aca="false">IF(AU130&gt;=17,"ممتاز",IF(AU130&gt;=15,"جيد جداً",IF(AU130&gt;=13,"جيد",IF(AU130&gt;=10,"مقبول","دون المستوى"))))</f>
        <v>دون المستوى</v>
      </c>
      <c r="AW130" s="228" t="n">
        <v>1</v>
      </c>
      <c r="AX130" s="229" t="n">
        <v>50</v>
      </c>
      <c r="AY130" s="230" t="n">
        <v>50</v>
      </c>
      <c r="AZ130" s="230"/>
      <c r="BA130" s="129" t="n">
        <f aca="false">AW130+AX130+AY130+AZ130</f>
        <v>101</v>
      </c>
      <c r="BB130" s="106" t="n">
        <f aca="false">BA130*20/200</f>
        <v>10.1</v>
      </c>
      <c r="BC130" s="101" t="str">
        <f aca="false">IF(BB130&gt;=17,"ممتاز",IF(BB130&gt;=15,"جيد جداً",IF(BB130&gt;=13,"جيد",IF(BB130&gt;=10,"مقبول","دون المستوى"))))</f>
        <v>مقبول</v>
      </c>
      <c r="BD130" s="228"/>
      <c r="BE130" s="229"/>
      <c r="BF130" s="230"/>
      <c r="BG130" s="230"/>
      <c r="BH130" s="104" t="n">
        <f aca="false">BD130+BE130+BF130+BG130</f>
        <v>0</v>
      </c>
      <c r="BI130" s="107" t="n">
        <f aca="false">BH130*20/200</f>
        <v>0</v>
      </c>
      <c r="BJ130" s="101" t="str">
        <f aca="false">IF(BI130&gt;=17,"ممتاز",IF(BI130&gt;=15,"جيد جداً",IF(BI130&gt;=13,"جيد",IF(BI130&gt;=10,"مقبول","دون المستوى"))))</f>
        <v>دون المستوى</v>
      </c>
      <c r="BK130" s="108" t="n">
        <f aca="false">AG130+Z130+S130+AN130+AU130+BB130+BI130</f>
        <v>150.7</v>
      </c>
      <c r="BL130" s="109" t="str">
        <f aca="false">IF(BK130&gt;=246.5,"ممتاز",IF(BK130&gt;=217.5,"جيد جداً",IF(BK130&gt;=188.5,"جيد",IF(BK130&gt;=145,"مقبول","دون المستوى"))))</f>
        <v>مقبول</v>
      </c>
      <c r="BM130" s="231"/>
      <c r="BN130" s="225"/>
      <c r="BO130" s="225"/>
      <c r="BP130" s="229"/>
      <c r="BQ130" s="111" t="n">
        <f aca="false">BP130+BO130+BN130+BM130</f>
        <v>0</v>
      </c>
      <c r="BR130" s="112" t="n">
        <f aca="false">BQ130*30/200</f>
        <v>0</v>
      </c>
      <c r="BS130" s="113" t="str">
        <f aca="false">IF(BR130&gt;=17,"ممتاز",IF(BR130&gt;=15,"جيد جداً",IF(BR130&gt;=13,"جيد",IF(BR130&gt;=10,"مقبول","دون المستوى"))))</f>
        <v>دون المستوى</v>
      </c>
      <c r="BT130" s="232" t="n">
        <f aca="false">BR130+BK130</f>
        <v>150.7</v>
      </c>
      <c r="BU130" s="114" t="n">
        <f aca="false">IF(BK130&gt;0,RANK(BK130,$BK:$BK)+COUNTIF(BK$8:BK130,BK130)-2,"")</f>
        <v>63</v>
      </c>
      <c r="BV130" s="115" t="n">
        <f aca="false">IF(S130&lt;50,"عربى",0)</f>
        <v>0</v>
      </c>
      <c r="BW130" s="115" t="n">
        <f aca="false">IF(Z130&lt;40,"رياضيات",0)</f>
        <v>0</v>
      </c>
      <c r="BX130" s="115" t="n">
        <f aca="false">IF(AG130&lt;15,"إنجليزى",0)</f>
        <v>0</v>
      </c>
      <c r="BY130" s="115" t="n">
        <f aca="false">IF(AN130&lt;10,"فنى",0)</f>
        <v>0</v>
      </c>
      <c r="BZ130" s="115" t="str">
        <f aca="false">IF(AU130&lt;10,"رياضى",0)</f>
        <v>رياضى</v>
      </c>
      <c r="CA130" s="8" t="n">
        <f aca="false">IF(BB130&lt;10,"نشاط1",0)</f>
        <v>0</v>
      </c>
      <c r="CB130" s="115" t="str">
        <f aca="false">IF(BI130&lt;10,"نشاط2",0)</f>
        <v>نشاط2</v>
      </c>
      <c r="CC130" s="115" t="str">
        <f aca="false">IF(BR130&lt;15,"دين",0)</f>
        <v>دين</v>
      </c>
      <c r="CD130" s="115"/>
      <c r="CF130" s="8" t="str">
        <f aca="false">IF(Q130&lt;9,"عربى",0)</f>
        <v>عربى</v>
      </c>
      <c r="CG130" s="115" t="n">
        <f aca="false">IF(X130&lt;9,"رياضيات",0)</f>
        <v>0</v>
      </c>
      <c r="CH130" s="115" t="n">
        <f aca="false">IF(AE130&lt;9,"إنجلزى",0)</f>
        <v>0</v>
      </c>
      <c r="CI130" s="115" t="str">
        <f aca="false">IF(BP130&lt;9,"دين",0)</f>
        <v>دين</v>
      </c>
      <c r="CJ130" s="8" t="str">
        <f aca="false">IF(AND(BV130=0,BW130=0,BX130=0,BY130=0,BZ130=0,CA130=0,CB130=0,CC130=0,CF130=0,CG130=0,CH130=0,CI130=0)," ناجح ومنقول إلى الصف الثانى","دور ثان ")</f>
        <v>دور ثان </v>
      </c>
      <c r="CL130" s="8" t="str">
        <f aca="false">IF(AND(BV130=0,BW130=0,BX130=0,BY130=0,BZ130=0,CA130=0,CB130=0,CC130=0,CF130=0,CG130=0,CH130=0,CI130=0)," ناجح ","دور ثان ")</f>
        <v>دور ثان </v>
      </c>
      <c r="DN130" s="4"/>
      <c r="DO130" s="4"/>
      <c r="DP130" s="8"/>
      <c r="DQ130" s="8"/>
      <c r="DR130" s="8"/>
      <c r="DS130" s="8"/>
      <c r="DT130" s="8"/>
      <c r="DU130" s="4"/>
    </row>
    <row r="131" customFormat="false" ht="15.75" hidden="false" customHeight="false" outlineLevel="0" collapsed="false">
      <c r="A131" s="86"/>
      <c r="B131" s="85"/>
      <c r="C131" s="85"/>
      <c r="D131" s="87"/>
      <c r="E131" s="234"/>
      <c r="F131" s="236"/>
      <c r="G131" s="167"/>
      <c r="H131" s="168"/>
      <c r="I131" s="168"/>
      <c r="J131" s="221" t="n">
        <f aca="false">$J$7+IF($J$7&gt;=G131,0,30)-G131</f>
        <v>1</v>
      </c>
      <c r="K131" s="168" t="n">
        <f aca="false">IF((IF($J$7&gt;=G131,0,-1)+$K$7)&gt;=H131,(IF($J$7&gt;=G131,0,-1)+$K$7)-H131,(IF($J$7&gt;=G131,0,-1)+$K$7)+12-H131)</f>
        <v>10</v>
      </c>
      <c r="L131" s="222" t="n">
        <f aca="false">$L$7+IF($K$7+IF($J$7&gt;=G131,0,-1)&gt;=H131,0,-1)-I131</f>
        <v>2011</v>
      </c>
      <c r="M131" s="223" t="s">
        <v>59</v>
      </c>
      <c r="N131" s="224" t="n">
        <v>50</v>
      </c>
      <c r="O131" s="225" t="n">
        <v>50</v>
      </c>
      <c r="P131" s="225"/>
      <c r="Q131" s="172"/>
      <c r="R131" s="97" t="n">
        <f aca="false">N131+O131+P131+Q131</f>
        <v>100</v>
      </c>
      <c r="S131" s="98" t="n">
        <f aca="false">R131*100/200</f>
        <v>50</v>
      </c>
      <c r="T131" s="226" t="str">
        <f aca="false">IF(S131&gt;=85,"ممتاز",IF(S131&gt;=75,"جيد جداً",IF(S131&gt;=65,"جيد",IF(S131&gt;=50,"مقبول","دون المستوى"))))</f>
        <v>مقبول</v>
      </c>
      <c r="U131" s="95" t="n">
        <v>50</v>
      </c>
      <c r="V131" s="96" t="n">
        <v>50</v>
      </c>
      <c r="W131" s="96" t="n">
        <v>20</v>
      </c>
      <c r="X131" s="96" t="n">
        <v>20</v>
      </c>
      <c r="Y131" s="96" t="n">
        <f aca="false">X131+W131+V131+U131</f>
        <v>140</v>
      </c>
      <c r="Z131" s="98" t="n">
        <f aca="false">Y131*80/200</f>
        <v>56</v>
      </c>
      <c r="AA131" s="100" t="str">
        <f aca="false">IF(Z131&gt;=68,"ممتاز",IF(Z131&gt;=60,"جيد جداً",IF(Z131&gt;=52,"جيد",IF(Z131&gt;=40,"مقبول","دون المستوى"))))</f>
        <v>جيد</v>
      </c>
      <c r="AB131" s="95" t="n">
        <v>50</v>
      </c>
      <c r="AC131" s="96" t="n">
        <v>50</v>
      </c>
      <c r="AD131" s="96" t="n">
        <v>20</v>
      </c>
      <c r="AE131" s="96" t="n">
        <v>10</v>
      </c>
      <c r="AF131" s="96" t="n">
        <f aca="false">AE131+AD131+AC131+AB131</f>
        <v>130</v>
      </c>
      <c r="AG131" s="98" t="n">
        <f aca="false">AF131*30/200</f>
        <v>19.5</v>
      </c>
      <c r="AH131" s="227" t="str">
        <f aca="false">IF(AG131&gt;=25.5,"ممتاز",IF(AG131&gt;=22.5,"جيد جداً",IF(AG131&gt;=19.5,"جيد",IF(AG131&gt;=15,"مقبول","دون المستوى"))))</f>
        <v>جيد</v>
      </c>
      <c r="AI131" s="129" t="n">
        <v>50</v>
      </c>
      <c r="AJ131" s="129" t="n">
        <v>50</v>
      </c>
      <c r="AK131" s="129" t="n">
        <v>1</v>
      </c>
      <c r="AL131" s="129" t="n">
        <v>50</v>
      </c>
      <c r="AM131" s="129" t="n">
        <f aca="false">AL131+AK131+AJ131+AI131</f>
        <v>151</v>
      </c>
      <c r="AN131" s="102" t="n">
        <f aca="false">AM131*20/200</f>
        <v>15.1</v>
      </c>
      <c r="AO131" s="101" t="str">
        <f aca="false">IF(AN131&gt;=17,"ممتاز",IF(AN131&gt;=15,"جيد جداً",IF(AN131&gt;=13,"جيد",IF(AN131&gt;=10,"مقبول","دون المستوى"))))</f>
        <v>جيد جداً</v>
      </c>
      <c r="AP131" s="129"/>
      <c r="AQ131" s="129"/>
      <c r="AR131" s="129"/>
      <c r="AS131" s="129"/>
      <c r="AT131" s="129" t="n">
        <f aca="false">AS131+AR131+AQ131+AP131</f>
        <v>0</v>
      </c>
      <c r="AU131" s="102" t="n">
        <f aca="false">AT131*20/200</f>
        <v>0</v>
      </c>
      <c r="AV131" s="103" t="str">
        <f aca="false">IF(AU131&gt;=17,"ممتاز",IF(AU131&gt;=15,"جيد جداً",IF(AU131&gt;=13,"جيد",IF(AU131&gt;=10,"مقبول","دون المستوى"))))</f>
        <v>دون المستوى</v>
      </c>
      <c r="AW131" s="228" t="n">
        <v>1</v>
      </c>
      <c r="AX131" s="229" t="n">
        <v>50</v>
      </c>
      <c r="AY131" s="230" t="n">
        <v>50</v>
      </c>
      <c r="AZ131" s="230"/>
      <c r="BA131" s="129" t="n">
        <f aca="false">AW131+AX131+AY131+AZ131</f>
        <v>101</v>
      </c>
      <c r="BB131" s="106" t="n">
        <f aca="false">BA131*20/200</f>
        <v>10.1</v>
      </c>
      <c r="BC131" s="101" t="str">
        <f aca="false">IF(BB131&gt;=17,"ممتاز",IF(BB131&gt;=15,"جيد جداً",IF(BB131&gt;=13,"جيد",IF(BB131&gt;=10,"مقبول","دون المستوى"))))</f>
        <v>مقبول</v>
      </c>
      <c r="BD131" s="228"/>
      <c r="BE131" s="229"/>
      <c r="BF131" s="230"/>
      <c r="BG131" s="230"/>
      <c r="BH131" s="104" t="n">
        <f aca="false">BD131+BE131+BF131+BG131</f>
        <v>0</v>
      </c>
      <c r="BI131" s="107" t="n">
        <f aca="false">BH131*20/200</f>
        <v>0</v>
      </c>
      <c r="BJ131" s="101" t="str">
        <f aca="false">IF(BI131&gt;=17,"ممتاز",IF(BI131&gt;=15,"جيد جداً",IF(BI131&gt;=13,"جيد",IF(BI131&gt;=10,"مقبول","دون المستوى"))))</f>
        <v>دون المستوى</v>
      </c>
      <c r="BK131" s="108" t="n">
        <f aca="false">AG131+Z131+S131+AN131+AU131+BB131+BI131</f>
        <v>150.7</v>
      </c>
      <c r="BL131" s="109" t="str">
        <f aca="false">IF(BK131&gt;=246.5,"ممتاز",IF(BK131&gt;=217.5,"جيد جداً",IF(BK131&gt;=188.5,"جيد",IF(BK131&gt;=145,"مقبول","دون المستوى"))))</f>
        <v>مقبول</v>
      </c>
      <c r="BM131" s="231"/>
      <c r="BN131" s="225"/>
      <c r="BO131" s="225"/>
      <c r="BP131" s="229"/>
      <c r="BQ131" s="111" t="n">
        <f aca="false">BP131+BO131+BN131+BM131</f>
        <v>0</v>
      </c>
      <c r="BR131" s="112" t="n">
        <f aca="false">BQ131*30/200</f>
        <v>0</v>
      </c>
      <c r="BS131" s="113" t="str">
        <f aca="false">IF(BR131&gt;=17,"ممتاز",IF(BR131&gt;=15,"جيد جداً",IF(BR131&gt;=13,"جيد",IF(BR131&gt;=10,"مقبول","دون المستوى"))))</f>
        <v>دون المستوى</v>
      </c>
      <c r="BT131" s="232" t="n">
        <f aca="false">BR131+BK131</f>
        <v>150.7</v>
      </c>
      <c r="BU131" s="114" t="n">
        <f aca="false">IF(BK131&gt;0,RANK(BK131,$BK:$BK)+COUNTIF(BK$8:BK131,BK131)-2,"")</f>
        <v>64</v>
      </c>
      <c r="BV131" s="115" t="n">
        <f aca="false">IF(S131&lt;50,"عربى",0)</f>
        <v>0</v>
      </c>
      <c r="BW131" s="115" t="n">
        <f aca="false">IF(Z131&lt;40,"رياضيات",0)</f>
        <v>0</v>
      </c>
      <c r="BX131" s="115" t="n">
        <f aca="false">IF(AG131&lt;15,"إنجليزى",0)</f>
        <v>0</v>
      </c>
      <c r="BY131" s="115" t="n">
        <f aca="false">IF(AN131&lt;10,"فنى",0)</f>
        <v>0</v>
      </c>
      <c r="BZ131" s="115" t="str">
        <f aca="false">IF(AU131&lt;10,"رياضى",0)</f>
        <v>رياضى</v>
      </c>
      <c r="CA131" s="8" t="n">
        <f aca="false">IF(BB131&lt;10,"نشاط1",0)</f>
        <v>0</v>
      </c>
      <c r="CB131" s="115" t="str">
        <f aca="false">IF(BI131&lt;10,"نشاط2",0)</f>
        <v>نشاط2</v>
      </c>
      <c r="CC131" s="115" t="str">
        <f aca="false">IF(BR131&lt;15,"دين",0)</f>
        <v>دين</v>
      </c>
      <c r="CD131" s="115"/>
      <c r="CF131" s="8" t="str">
        <f aca="false">IF(Q131&lt;9,"عربى",0)</f>
        <v>عربى</v>
      </c>
      <c r="CG131" s="115" t="n">
        <f aca="false">IF(X131&lt;9,"رياضيات",0)</f>
        <v>0</v>
      </c>
      <c r="CH131" s="115" t="n">
        <f aca="false">IF(AE131&lt;9,"إنجلزى",0)</f>
        <v>0</v>
      </c>
      <c r="CI131" s="115" t="str">
        <f aca="false">IF(BP131&lt;9,"دين",0)</f>
        <v>دين</v>
      </c>
      <c r="CJ131" s="8" t="str">
        <f aca="false">IF(AND(BV131=0,BW131=0,BX131=0,BY131=0,BZ131=0,CA131=0,CB131=0,CC131=0,CF131=0,CG131=0,CH131=0,CI131=0)," ناجح ومنقول إلى الصف الثانى","دور ثان ")</f>
        <v>دور ثان </v>
      </c>
      <c r="CL131" s="8" t="str">
        <f aca="false">IF(AND(BV131=0,BW131=0,BX131=0,BY131=0,BZ131=0,CA131=0,CB131=0,CC131=0,CF131=0,CG131=0,CH131=0,CI131=0)," ناجح ","دور ثان ")</f>
        <v>دور ثان </v>
      </c>
      <c r="DN131" s="4"/>
      <c r="DO131" s="4"/>
      <c r="DP131" s="8"/>
      <c r="DQ131" s="8"/>
      <c r="DR131" s="8"/>
      <c r="DS131" s="8"/>
      <c r="DT131" s="8"/>
      <c r="DU131" s="4"/>
    </row>
    <row r="132" customFormat="false" ht="15.75" hidden="false" customHeight="false" outlineLevel="0" collapsed="false">
      <c r="A132" s="86"/>
      <c r="B132" s="85"/>
      <c r="C132" s="85"/>
      <c r="D132" s="87"/>
      <c r="E132" s="234"/>
      <c r="F132" s="236"/>
      <c r="G132" s="167"/>
      <c r="H132" s="168"/>
      <c r="I132" s="168"/>
      <c r="J132" s="221" t="n">
        <f aca="false">$J$7+IF($J$7&gt;=G132,0,30)-G132</f>
        <v>1</v>
      </c>
      <c r="K132" s="168" t="n">
        <f aca="false">IF((IF($J$7&gt;=G132,0,-1)+$K$7)&gt;=H132,(IF($J$7&gt;=G132,0,-1)+$K$7)-H132,(IF($J$7&gt;=G132,0,-1)+$K$7)+12-H132)</f>
        <v>10</v>
      </c>
      <c r="L132" s="222" t="n">
        <f aca="false">$L$7+IF($K$7+IF($J$7&gt;=G132,0,-1)&gt;=H132,0,-1)-I132</f>
        <v>2011</v>
      </c>
      <c r="M132" s="223" t="s">
        <v>59</v>
      </c>
      <c r="N132" s="224" t="n">
        <v>50</v>
      </c>
      <c r="O132" s="225" t="n">
        <v>50</v>
      </c>
      <c r="P132" s="225"/>
      <c r="Q132" s="172"/>
      <c r="R132" s="97" t="n">
        <f aca="false">N132+O132+P132+Q132</f>
        <v>100</v>
      </c>
      <c r="S132" s="98" t="n">
        <f aca="false">R132*100/200</f>
        <v>50</v>
      </c>
      <c r="T132" s="226" t="str">
        <f aca="false">IF(S132&gt;=85,"ممتاز",IF(S132&gt;=75,"جيد جداً",IF(S132&gt;=65,"جيد",IF(S132&gt;=50,"مقبول","دون المستوى"))))</f>
        <v>مقبول</v>
      </c>
      <c r="U132" s="95" t="n">
        <v>50</v>
      </c>
      <c r="V132" s="96" t="n">
        <v>50</v>
      </c>
      <c r="W132" s="96" t="n">
        <v>20</v>
      </c>
      <c r="X132" s="96" t="n">
        <v>20</v>
      </c>
      <c r="Y132" s="96" t="n">
        <f aca="false">X132+W132+V132+U132</f>
        <v>140</v>
      </c>
      <c r="Z132" s="98" t="n">
        <f aca="false">Y132*80/200</f>
        <v>56</v>
      </c>
      <c r="AA132" s="100" t="str">
        <f aca="false">IF(Z132&gt;=68,"ممتاز",IF(Z132&gt;=60,"جيد جداً",IF(Z132&gt;=52,"جيد",IF(Z132&gt;=40,"مقبول","دون المستوى"))))</f>
        <v>جيد</v>
      </c>
      <c r="AB132" s="95" t="n">
        <v>50</v>
      </c>
      <c r="AC132" s="96" t="n">
        <v>50</v>
      </c>
      <c r="AD132" s="96" t="n">
        <v>20</v>
      </c>
      <c r="AE132" s="96" t="n">
        <v>10</v>
      </c>
      <c r="AF132" s="96" t="n">
        <f aca="false">AE132+AD132+AC132+AB132</f>
        <v>130</v>
      </c>
      <c r="AG132" s="98" t="n">
        <f aca="false">AF132*30/200</f>
        <v>19.5</v>
      </c>
      <c r="AH132" s="227" t="str">
        <f aca="false">IF(AG132&gt;=25.5,"ممتاز",IF(AG132&gt;=22.5,"جيد جداً",IF(AG132&gt;=19.5,"جيد",IF(AG132&gt;=15,"مقبول","دون المستوى"))))</f>
        <v>جيد</v>
      </c>
      <c r="AI132" s="129" t="n">
        <v>50</v>
      </c>
      <c r="AJ132" s="129" t="n">
        <v>50</v>
      </c>
      <c r="AK132" s="129" t="n">
        <v>1</v>
      </c>
      <c r="AL132" s="129" t="n">
        <v>50</v>
      </c>
      <c r="AM132" s="129" t="n">
        <f aca="false">AL132+AK132+AJ132+AI132</f>
        <v>151</v>
      </c>
      <c r="AN132" s="102" t="n">
        <f aca="false">AM132*20/200</f>
        <v>15.1</v>
      </c>
      <c r="AO132" s="101" t="str">
        <f aca="false">IF(AN132&gt;=17,"ممتاز",IF(AN132&gt;=15,"جيد جداً",IF(AN132&gt;=13,"جيد",IF(AN132&gt;=10,"مقبول","دون المستوى"))))</f>
        <v>جيد جداً</v>
      </c>
      <c r="AP132" s="129"/>
      <c r="AQ132" s="129"/>
      <c r="AR132" s="129"/>
      <c r="AS132" s="129"/>
      <c r="AT132" s="129" t="n">
        <f aca="false">AS132+AR132+AQ132+AP132</f>
        <v>0</v>
      </c>
      <c r="AU132" s="102" t="n">
        <f aca="false">AT132*20/200</f>
        <v>0</v>
      </c>
      <c r="AV132" s="103" t="str">
        <f aca="false">IF(AU132&gt;=17,"ممتاز",IF(AU132&gt;=15,"جيد جداً",IF(AU132&gt;=13,"جيد",IF(AU132&gt;=10,"مقبول","دون المستوى"))))</f>
        <v>دون المستوى</v>
      </c>
      <c r="AW132" s="228" t="n">
        <v>1</v>
      </c>
      <c r="AX132" s="229" t="n">
        <v>50</v>
      </c>
      <c r="AY132" s="230" t="n">
        <v>50</v>
      </c>
      <c r="AZ132" s="230"/>
      <c r="BA132" s="129" t="n">
        <f aca="false">AW132+AX132+AY132+AZ132</f>
        <v>101</v>
      </c>
      <c r="BB132" s="106" t="n">
        <f aca="false">BA132*20/200</f>
        <v>10.1</v>
      </c>
      <c r="BC132" s="101" t="str">
        <f aca="false">IF(BB132&gt;=17,"ممتاز",IF(BB132&gt;=15,"جيد جداً",IF(BB132&gt;=13,"جيد",IF(BB132&gt;=10,"مقبول","دون المستوى"))))</f>
        <v>مقبول</v>
      </c>
      <c r="BD132" s="228"/>
      <c r="BE132" s="229"/>
      <c r="BF132" s="230"/>
      <c r="BG132" s="230"/>
      <c r="BH132" s="104" t="n">
        <f aca="false">BD132+BE132+BF132+BG132</f>
        <v>0</v>
      </c>
      <c r="BI132" s="107" t="n">
        <f aca="false">BH132*20/200</f>
        <v>0</v>
      </c>
      <c r="BJ132" s="101" t="str">
        <f aca="false">IF(BI132&gt;=17,"ممتاز",IF(BI132&gt;=15,"جيد جداً",IF(BI132&gt;=13,"جيد",IF(BI132&gt;=10,"مقبول","دون المستوى"))))</f>
        <v>دون المستوى</v>
      </c>
      <c r="BK132" s="108" t="n">
        <f aca="false">AG132+Z132+S132+AN132+AU132+BB132+BI132</f>
        <v>150.7</v>
      </c>
      <c r="BL132" s="109" t="str">
        <f aca="false">IF(BK132&gt;=246.5,"ممتاز",IF(BK132&gt;=217.5,"جيد جداً",IF(BK132&gt;=188.5,"جيد",IF(BK132&gt;=145,"مقبول","دون المستوى"))))</f>
        <v>مقبول</v>
      </c>
      <c r="BM132" s="231"/>
      <c r="BN132" s="225"/>
      <c r="BO132" s="225"/>
      <c r="BP132" s="229"/>
      <c r="BQ132" s="111" t="n">
        <f aca="false">BP132+BO132+BN132+BM132</f>
        <v>0</v>
      </c>
      <c r="BR132" s="112" t="n">
        <f aca="false">BQ132*30/200</f>
        <v>0</v>
      </c>
      <c r="BS132" s="113" t="str">
        <f aca="false">IF(BR132&gt;=17,"ممتاز",IF(BR132&gt;=15,"جيد جداً",IF(BR132&gt;=13,"جيد",IF(BR132&gt;=10,"مقبول","دون المستوى"))))</f>
        <v>دون المستوى</v>
      </c>
      <c r="BT132" s="232" t="n">
        <f aca="false">BR132+BK132</f>
        <v>150.7</v>
      </c>
      <c r="BU132" s="114" t="n">
        <f aca="false">IF(BK132&gt;0,RANK(BK132,$BK:$BK)+COUNTIF(BK$8:BK132,BK132)-2,"")</f>
        <v>65</v>
      </c>
      <c r="BV132" s="115" t="n">
        <f aca="false">IF(S132&lt;50,"عربى",0)</f>
        <v>0</v>
      </c>
      <c r="BW132" s="115" t="n">
        <f aca="false">IF(Z132&lt;40,"رياضيات",0)</f>
        <v>0</v>
      </c>
      <c r="BX132" s="115" t="n">
        <f aca="false">IF(AG132&lt;15,"إنجليزى",0)</f>
        <v>0</v>
      </c>
      <c r="BY132" s="115" t="n">
        <f aca="false">IF(AN132&lt;10,"فنى",0)</f>
        <v>0</v>
      </c>
      <c r="BZ132" s="115" t="str">
        <f aca="false">IF(AU132&lt;10,"رياضى",0)</f>
        <v>رياضى</v>
      </c>
      <c r="CA132" s="8" t="n">
        <f aca="false">IF(BB132&lt;10,"نشاط1",0)</f>
        <v>0</v>
      </c>
      <c r="CB132" s="115" t="str">
        <f aca="false">IF(BI132&lt;10,"نشاط2",0)</f>
        <v>نشاط2</v>
      </c>
      <c r="CC132" s="115" t="str">
        <f aca="false">IF(BR132&lt;15,"دين",0)</f>
        <v>دين</v>
      </c>
      <c r="CD132" s="115"/>
      <c r="CF132" s="8" t="str">
        <f aca="false">IF(Q132&lt;9,"عربى",0)</f>
        <v>عربى</v>
      </c>
      <c r="CG132" s="115" t="n">
        <f aca="false">IF(X132&lt;9,"رياضيات",0)</f>
        <v>0</v>
      </c>
      <c r="CH132" s="115" t="n">
        <f aca="false">IF(AE132&lt;9,"إنجلزى",0)</f>
        <v>0</v>
      </c>
      <c r="CI132" s="115" t="str">
        <f aca="false">IF(BP132&lt;9,"دين",0)</f>
        <v>دين</v>
      </c>
      <c r="CJ132" s="8" t="str">
        <f aca="false">IF(AND(BV132=0,BW132=0,BX132=0,BY132=0,BZ132=0,CA132=0,CB132=0,CC132=0,CF132=0,CG132=0,CH132=0,CI132=0)," ناجح ومنقول إلى الصف الثانى","دور ثان ")</f>
        <v>دور ثان </v>
      </c>
      <c r="CL132" s="8" t="str">
        <f aca="false">IF(AND(BV132=0,BW132=0,BX132=0,BY132=0,BZ132=0,CA132=0,CB132=0,CC132=0,CF132=0,CG132=0,CH132=0,CI132=0)," ناجح ","دور ثان ")</f>
        <v>دور ثان </v>
      </c>
      <c r="DN132" s="4"/>
      <c r="DO132" s="4"/>
      <c r="DP132" s="8"/>
      <c r="DQ132" s="8"/>
      <c r="DR132" s="8"/>
      <c r="DS132" s="8"/>
      <c r="DT132" s="8"/>
      <c r="DU132" s="4"/>
    </row>
    <row r="133" customFormat="false" ht="15.75" hidden="false" customHeight="false" outlineLevel="0" collapsed="false">
      <c r="A133" s="86"/>
      <c r="B133" s="85"/>
      <c r="C133" s="85"/>
      <c r="D133" s="87"/>
      <c r="E133" s="234"/>
      <c r="F133" s="236"/>
      <c r="G133" s="167"/>
      <c r="H133" s="168"/>
      <c r="I133" s="168"/>
      <c r="J133" s="221" t="n">
        <f aca="false">$J$7+IF($J$7&gt;=G133,0,30)-G133</f>
        <v>1</v>
      </c>
      <c r="K133" s="168" t="n">
        <f aca="false">IF((IF($J$7&gt;=G133,0,-1)+$K$7)&gt;=H133,(IF($J$7&gt;=G133,0,-1)+$K$7)-H133,(IF($J$7&gt;=G133,0,-1)+$K$7)+12-H133)</f>
        <v>10</v>
      </c>
      <c r="L133" s="222" t="n">
        <f aca="false">$L$7+IF($K$7+IF($J$7&gt;=G133,0,-1)&gt;=H133,0,-1)-I133</f>
        <v>2011</v>
      </c>
      <c r="M133" s="223" t="s">
        <v>59</v>
      </c>
      <c r="N133" s="224" t="n">
        <v>50</v>
      </c>
      <c r="O133" s="225" t="n">
        <v>50</v>
      </c>
      <c r="P133" s="225"/>
      <c r="Q133" s="172"/>
      <c r="R133" s="97" t="n">
        <f aca="false">N133+O133+P133+Q133</f>
        <v>100</v>
      </c>
      <c r="S133" s="98" t="n">
        <f aca="false">R133*100/200</f>
        <v>50</v>
      </c>
      <c r="T133" s="226" t="str">
        <f aca="false">IF(S133&gt;=85,"ممتاز",IF(S133&gt;=75,"جيد جداً",IF(S133&gt;=65,"جيد",IF(S133&gt;=50,"مقبول","دون المستوى"))))</f>
        <v>مقبول</v>
      </c>
      <c r="U133" s="95" t="n">
        <v>50</v>
      </c>
      <c r="V133" s="96" t="n">
        <v>50</v>
      </c>
      <c r="W133" s="96" t="n">
        <v>20</v>
      </c>
      <c r="X133" s="96" t="n">
        <v>20</v>
      </c>
      <c r="Y133" s="96" t="n">
        <f aca="false">X133+W133+V133+U133</f>
        <v>140</v>
      </c>
      <c r="Z133" s="98" t="n">
        <f aca="false">Y133*80/200</f>
        <v>56</v>
      </c>
      <c r="AA133" s="100" t="str">
        <f aca="false">IF(Z133&gt;=68,"ممتاز",IF(Z133&gt;=60,"جيد جداً",IF(Z133&gt;=52,"جيد",IF(Z133&gt;=40,"مقبول","دون المستوى"))))</f>
        <v>جيد</v>
      </c>
      <c r="AB133" s="95" t="n">
        <v>50</v>
      </c>
      <c r="AC133" s="96" t="n">
        <v>50</v>
      </c>
      <c r="AD133" s="96" t="n">
        <v>20</v>
      </c>
      <c r="AE133" s="96" t="n">
        <v>10</v>
      </c>
      <c r="AF133" s="96" t="n">
        <f aca="false">AE133+AD133+AC133+AB133</f>
        <v>130</v>
      </c>
      <c r="AG133" s="98" t="n">
        <f aca="false">AF133*30/200</f>
        <v>19.5</v>
      </c>
      <c r="AH133" s="227" t="str">
        <f aca="false">IF(AG133&gt;=25.5,"ممتاز",IF(AG133&gt;=22.5,"جيد جداً",IF(AG133&gt;=19.5,"جيد",IF(AG133&gt;=15,"مقبول","دون المستوى"))))</f>
        <v>جيد</v>
      </c>
      <c r="AI133" s="129" t="n">
        <v>50</v>
      </c>
      <c r="AJ133" s="129" t="n">
        <v>50</v>
      </c>
      <c r="AK133" s="129" t="n">
        <v>1</v>
      </c>
      <c r="AL133" s="129" t="n">
        <v>50</v>
      </c>
      <c r="AM133" s="129" t="n">
        <f aca="false">AL133+AK133+AJ133+AI133</f>
        <v>151</v>
      </c>
      <c r="AN133" s="102" t="n">
        <f aca="false">AM133*20/200</f>
        <v>15.1</v>
      </c>
      <c r="AO133" s="101" t="str">
        <f aca="false">IF(AN133&gt;=17,"ممتاز",IF(AN133&gt;=15,"جيد جداً",IF(AN133&gt;=13,"جيد",IF(AN133&gt;=10,"مقبول","دون المستوى"))))</f>
        <v>جيد جداً</v>
      </c>
      <c r="AP133" s="129"/>
      <c r="AQ133" s="129"/>
      <c r="AR133" s="129"/>
      <c r="AS133" s="129"/>
      <c r="AT133" s="129" t="n">
        <f aca="false">AS133+AR133+AQ133+AP133</f>
        <v>0</v>
      </c>
      <c r="AU133" s="102" t="n">
        <f aca="false">AT133*20/200</f>
        <v>0</v>
      </c>
      <c r="AV133" s="103" t="str">
        <f aca="false">IF(AU133&gt;=17,"ممتاز",IF(AU133&gt;=15,"جيد جداً",IF(AU133&gt;=13,"جيد",IF(AU133&gt;=10,"مقبول","دون المستوى"))))</f>
        <v>دون المستوى</v>
      </c>
      <c r="AW133" s="228" t="n">
        <v>1</v>
      </c>
      <c r="AX133" s="229" t="n">
        <v>50</v>
      </c>
      <c r="AY133" s="230" t="n">
        <v>50</v>
      </c>
      <c r="AZ133" s="230"/>
      <c r="BA133" s="129" t="n">
        <f aca="false">AW133+AX133+AY133+AZ133</f>
        <v>101</v>
      </c>
      <c r="BB133" s="106" t="n">
        <f aca="false">BA133*20/200</f>
        <v>10.1</v>
      </c>
      <c r="BC133" s="101" t="str">
        <f aca="false">IF(BB133&gt;=17,"ممتاز",IF(BB133&gt;=15,"جيد جداً",IF(BB133&gt;=13,"جيد",IF(BB133&gt;=10,"مقبول","دون المستوى"))))</f>
        <v>مقبول</v>
      </c>
      <c r="BD133" s="228"/>
      <c r="BE133" s="229"/>
      <c r="BF133" s="230"/>
      <c r="BG133" s="230"/>
      <c r="BH133" s="104" t="n">
        <f aca="false">BD133+BE133+BF133+BG133</f>
        <v>0</v>
      </c>
      <c r="BI133" s="107" t="n">
        <f aca="false">BH133*20/200</f>
        <v>0</v>
      </c>
      <c r="BJ133" s="101" t="str">
        <f aca="false">IF(BI133&gt;=17,"ممتاز",IF(BI133&gt;=15,"جيد جداً",IF(BI133&gt;=13,"جيد",IF(BI133&gt;=10,"مقبول","دون المستوى"))))</f>
        <v>دون المستوى</v>
      </c>
      <c r="BK133" s="108" t="n">
        <f aca="false">AG133+Z133+S133+AN133+AU133+BB133+BI133</f>
        <v>150.7</v>
      </c>
      <c r="BL133" s="109" t="str">
        <f aca="false">IF(BK133&gt;=246.5,"ممتاز",IF(BK133&gt;=217.5,"جيد جداً",IF(BK133&gt;=188.5,"جيد",IF(BK133&gt;=145,"مقبول","دون المستوى"))))</f>
        <v>مقبول</v>
      </c>
      <c r="BM133" s="231"/>
      <c r="BN133" s="225"/>
      <c r="BO133" s="225"/>
      <c r="BP133" s="229"/>
      <c r="BQ133" s="111" t="n">
        <f aca="false">BP133+BO133+BN133+BM133</f>
        <v>0</v>
      </c>
      <c r="BR133" s="112" t="n">
        <f aca="false">BQ133*30/200</f>
        <v>0</v>
      </c>
      <c r="BS133" s="113" t="str">
        <f aca="false">IF(BR133&gt;=17,"ممتاز",IF(BR133&gt;=15,"جيد جداً",IF(BR133&gt;=13,"جيد",IF(BR133&gt;=10,"مقبول","دون المستوى"))))</f>
        <v>دون المستوى</v>
      </c>
      <c r="BT133" s="232" t="n">
        <f aca="false">BR133+BK133</f>
        <v>150.7</v>
      </c>
      <c r="BU133" s="114" t="n">
        <f aca="false">IF(BK133&gt;0,RANK(BK133,$BK:$BK)+COUNTIF(BK$8:BK133,BK133)-2,"")</f>
        <v>66</v>
      </c>
      <c r="BV133" s="115" t="n">
        <f aca="false">IF(S133&lt;50,"عربى",0)</f>
        <v>0</v>
      </c>
      <c r="BW133" s="115" t="n">
        <f aca="false">IF(Z133&lt;40,"رياضيات",0)</f>
        <v>0</v>
      </c>
      <c r="BX133" s="115" t="n">
        <f aca="false">IF(AG133&lt;15,"إنجليزى",0)</f>
        <v>0</v>
      </c>
      <c r="BY133" s="115" t="n">
        <f aca="false">IF(AN133&lt;10,"فنى",0)</f>
        <v>0</v>
      </c>
      <c r="BZ133" s="115" t="str">
        <f aca="false">IF(AU133&lt;10,"رياضى",0)</f>
        <v>رياضى</v>
      </c>
      <c r="CA133" s="8" t="n">
        <f aca="false">IF(BB133&lt;10,"نشاط1",0)</f>
        <v>0</v>
      </c>
      <c r="CB133" s="115" t="str">
        <f aca="false">IF(BI133&lt;10,"نشاط2",0)</f>
        <v>نشاط2</v>
      </c>
      <c r="CC133" s="115" t="str">
        <f aca="false">IF(BR133&lt;15,"دين",0)</f>
        <v>دين</v>
      </c>
      <c r="CD133" s="115"/>
      <c r="CF133" s="8" t="str">
        <f aca="false">IF(Q133&lt;9,"عربى",0)</f>
        <v>عربى</v>
      </c>
      <c r="CG133" s="115" t="n">
        <f aca="false">IF(X133&lt;9,"رياضيات",0)</f>
        <v>0</v>
      </c>
      <c r="CH133" s="115" t="n">
        <f aca="false">IF(AE133&lt;9,"إنجلزى",0)</f>
        <v>0</v>
      </c>
      <c r="CI133" s="115" t="str">
        <f aca="false">IF(BP133&lt;9,"دين",0)</f>
        <v>دين</v>
      </c>
      <c r="CJ133" s="8" t="str">
        <f aca="false">IF(AND(BV133=0,BW133=0,BX133=0,BY133=0,BZ133=0,CA133=0,CB133=0,CC133=0,CF133=0,CG133=0,CH133=0,CI133=0)," ناجح ومنقول إلى الصف الثانى","دور ثان ")</f>
        <v>دور ثان </v>
      </c>
      <c r="CL133" s="8" t="str">
        <f aca="false">IF(AND(BV133=0,BW133=0,BX133=0,BY133=0,BZ133=0,CA133=0,CB133=0,CC133=0,CF133=0,CG133=0,CH133=0,CI133=0)," ناجح ","دور ثان ")</f>
        <v>دور ثان </v>
      </c>
      <c r="DN133" s="4"/>
      <c r="DO133" s="4"/>
      <c r="DP133" s="8"/>
      <c r="DQ133" s="8"/>
      <c r="DR133" s="8"/>
      <c r="DS133" s="8"/>
      <c r="DT133" s="8"/>
      <c r="DU133" s="4"/>
    </row>
    <row r="134" customFormat="false" ht="15.75" hidden="false" customHeight="false" outlineLevel="0" collapsed="false">
      <c r="A134" s="86"/>
      <c r="B134" s="85"/>
      <c r="C134" s="85"/>
      <c r="D134" s="87"/>
      <c r="E134" s="234"/>
      <c r="F134" s="236"/>
      <c r="G134" s="167"/>
      <c r="H134" s="168"/>
      <c r="I134" s="168"/>
      <c r="J134" s="221" t="n">
        <f aca="false">$J$7+IF($J$7&gt;=G134,0,30)-G134</f>
        <v>1</v>
      </c>
      <c r="K134" s="168" t="n">
        <f aca="false">IF((IF($J$7&gt;=G134,0,-1)+$K$7)&gt;=H134,(IF($J$7&gt;=G134,0,-1)+$K$7)-H134,(IF($J$7&gt;=G134,0,-1)+$K$7)+12-H134)</f>
        <v>10</v>
      </c>
      <c r="L134" s="222" t="n">
        <f aca="false">$L$7+IF($K$7+IF($J$7&gt;=G134,0,-1)&gt;=H134,0,-1)-I134</f>
        <v>2011</v>
      </c>
      <c r="M134" s="223" t="s">
        <v>59</v>
      </c>
      <c r="N134" s="224" t="n">
        <v>50</v>
      </c>
      <c r="O134" s="225" t="n">
        <v>50</v>
      </c>
      <c r="P134" s="225"/>
      <c r="Q134" s="172"/>
      <c r="R134" s="97" t="n">
        <f aca="false">N134+O134+P134+Q134</f>
        <v>100</v>
      </c>
      <c r="S134" s="98" t="n">
        <f aca="false">R134*100/200</f>
        <v>50</v>
      </c>
      <c r="T134" s="226" t="str">
        <f aca="false">IF(S134&gt;=85,"ممتاز",IF(S134&gt;=75,"جيد جداً",IF(S134&gt;=65,"جيد",IF(S134&gt;=50,"مقبول","دون المستوى"))))</f>
        <v>مقبول</v>
      </c>
      <c r="U134" s="95" t="n">
        <v>50</v>
      </c>
      <c r="V134" s="96" t="n">
        <v>50</v>
      </c>
      <c r="W134" s="96" t="n">
        <v>20</v>
      </c>
      <c r="X134" s="96" t="n">
        <v>20</v>
      </c>
      <c r="Y134" s="96" t="n">
        <f aca="false">X134+W134+V134+U134</f>
        <v>140</v>
      </c>
      <c r="Z134" s="98" t="n">
        <f aca="false">Y134*80/200</f>
        <v>56</v>
      </c>
      <c r="AA134" s="100" t="str">
        <f aca="false">IF(Z134&gt;=68,"ممتاز",IF(Z134&gt;=60,"جيد جداً",IF(Z134&gt;=52,"جيد",IF(Z134&gt;=40,"مقبول","دون المستوى"))))</f>
        <v>جيد</v>
      </c>
      <c r="AB134" s="95" t="n">
        <v>50</v>
      </c>
      <c r="AC134" s="96" t="n">
        <v>50</v>
      </c>
      <c r="AD134" s="96" t="n">
        <v>20</v>
      </c>
      <c r="AE134" s="96" t="n">
        <v>10</v>
      </c>
      <c r="AF134" s="96" t="n">
        <f aca="false">AE134+AD134+AC134+AB134</f>
        <v>130</v>
      </c>
      <c r="AG134" s="98" t="n">
        <f aca="false">AF134*30/200</f>
        <v>19.5</v>
      </c>
      <c r="AH134" s="227" t="str">
        <f aca="false">IF(AG134&gt;=25.5,"ممتاز",IF(AG134&gt;=22.5,"جيد جداً",IF(AG134&gt;=19.5,"جيد",IF(AG134&gt;=15,"مقبول","دون المستوى"))))</f>
        <v>جيد</v>
      </c>
      <c r="AI134" s="129" t="n">
        <v>50</v>
      </c>
      <c r="AJ134" s="129" t="n">
        <v>50</v>
      </c>
      <c r="AK134" s="129" t="n">
        <v>1</v>
      </c>
      <c r="AL134" s="129" t="n">
        <v>50</v>
      </c>
      <c r="AM134" s="129" t="n">
        <f aca="false">AL134+AK134+AJ134+AI134</f>
        <v>151</v>
      </c>
      <c r="AN134" s="102" t="n">
        <f aca="false">AM134*20/200</f>
        <v>15.1</v>
      </c>
      <c r="AO134" s="101" t="str">
        <f aca="false">IF(AN134&gt;=17,"ممتاز",IF(AN134&gt;=15,"جيد جداً",IF(AN134&gt;=13,"جيد",IF(AN134&gt;=10,"مقبول","دون المستوى"))))</f>
        <v>جيد جداً</v>
      </c>
      <c r="AP134" s="129"/>
      <c r="AQ134" s="129"/>
      <c r="AR134" s="129"/>
      <c r="AS134" s="129"/>
      <c r="AT134" s="129" t="n">
        <f aca="false">AS134+AR134+AQ134+AP134</f>
        <v>0</v>
      </c>
      <c r="AU134" s="102" t="n">
        <f aca="false">AT134*20/200</f>
        <v>0</v>
      </c>
      <c r="AV134" s="103" t="str">
        <f aca="false">IF(AU134&gt;=17,"ممتاز",IF(AU134&gt;=15,"جيد جداً",IF(AU134&gt;=13,"جيد",IF(AU134&gt;=10,"مقبول","دون المستوى"))))</f>
        <v>دون المستوى</v>
      </c>
      <c r="AW134" s="228" t="n">
        <v>1</v>
      </c>
      <c r="AX134" s="229" t="n">
        <v>50</v>
      </c>
      <c r="AY134" s="230" t="n">
        <v>50</v>
      </c>
      <c r="AZ134" s="230"/>
      <c r="BA134" s="129" t="n">
        <f aca="false">AW134+AX134+AY134+AZ134</f>
        <v>101</v>
      </c>
      <c r="BB134" s="106" t="n">
        <f aca="false">BA134*20/200</f>
        <v>10.1</v>
      </c>
      <c r="BC134" s="101" t="str">
        <f aca="false">IF(BB134&gt;=17,"ممتاز",IF(BB134&gt;=15,"جيد جداً",IF(BB134&gt;=13,"جيد",IF(BB134&gt;=10,"مقبول","دون المستوى"))))</f>
        <v>مقبول</v>
      </c>
      <c r="BD134" s="228"/>
      <c r="BE134" s="229"/>
      <c r="BF134" s="230"/>
      <c r="BG134" s="230"/>
      <c r="BH134" s="104" t="n">
        <f aca="false">BD134+BE134+BF134+BG134</f>
        <v>0</v>
      </c>
      <c r="BI134" s="107" t="n">
        <f aca="false">BH134*20/200</f>
        <v>0</v>
      </c>
      <c r="BJ134" s="101" t="str">
        <f aca="false">IF(BI134&gt;=17,"ممتاز",IF(BI134&gt;=15,"جيد جداً",IF(BI134&gt;=13,"جيد",IF(BI134&gt;=10,"مقبول","دون المستوى"))))</f>
        <v>دون المستوى</v>
      </c>
      <c r="BK134" s="108" t="n">
        <f aca="false">AG134+Z134+S134+AN134+AU134+BB134+BI134</f>
        <v>150.7</v>
      </c>
      <c r="BL134" s="109" t="str">
        <f aca="false">IF(BK134&gt;=246.5,"ممتاز",IF(BK134&gt;=217.5,"جيد جداً",IF(BK134&gt;=188.5,"جيد",IF(BK134&gt;=145,"مقبول","دون المستوى"))))</f>
        <v>مقبول</v>
      </c>
      <c r="BM134" s="231"/>
      <c r="BN134" s="225"/>
      <c r="BO134" s="225"/>
      <c r="BP134" s="229"/>
      <c r="BQ134" s="111" t="n">
        <f aca="false">BP134+BO134+BN134+BM134</f>
        <v>0</v>
      </c>
      <c r="BR134" s="112" t="n">
        <f aca="false">BQ134*30/200</f>
        <v>0</v>
      </c>
      <c r="BS134" s="113" t="str">
        <f aca="false">IF(BR134&gt;=17,"ممتاز",IF(BR134&gt;=15,"جيد جداً",IF(BR134&gt;=13,"جيد",IF(BR134&gt;=10,"مقبول","دون المستوى"))))</f>
        <v>دون المستوى</v>
      </c>
      <c r="BT134" s="232" t="n">
        <f aca="false">BR134+BK134</f>
        <v>150.7</v>
      </c>
      <c r="BU134" s="114" t="n">
        <f aca="false">IF(BK134&gt;0,RANK(BK134,$BK:$BK)+COUNTIF(BK$8:BK134,BK134)-2,"")</f>
        <v>67</v>
      </c>
      <c r="BV134" s="115" t="n">
        <f aca="false">IF(S134&lt;50,"عربى",0)</f>
        <v>0</v>
      </c>
      <c r="BW134" s="115" t="n">
        <f aca="false">IF(Z134&lt;40,"رياضيات",0)</f>
        <v>0</v>
      </c>
      <c r="BX134" s="115" t="n">
        <f aca="false">IF(AG134&lt;15,"إنجليزى",0)</f>
        <v>0</v>
      </c>
      <c r="BY134" s="115" t="n">
        <f aca="false">IF(AN134&lt;10,"فنى",0)</f>
        <v>0</v>
      </c>
      <c r="BZ134" s="115" t="str">
        <f aca="false">IF(AU134&lt;10,"رياضى",0)</f>
        <v>رياضى</v>
      </c>
      <c r="CA134" s="8" t="n">
        <f aca="false">IF(BB134&lt;10,"نشاط1",0)</f>
        <v>0</v>
      </c>
      <c r="CB134" s="115" t="str">
        <f aca="false">IF(BI134&lt;10,"نشاط2",0)</f>
        <v>نشاط2</v>
      </c>
      <c r="CC134" s="115" t="str">
        <f aca="false">IF(BR134&lt;15,"دين",0)</f>
        <v>دين</v>
      </c>
      <c r="CD134" s="115"/>
      <c r="CF134" s="8" t="str">
        <f aca="false">IF(Q134&lt;9,"عربى",0)</f>
        <v>عربى</v>
      </c>
      <c r="CG134" s="115" t="n">
        <f aca="false">IF(X134&lt;9,"رياضيات",0)</f>
        <v>0</v>
      </c>
      <c r="CH134" s="115" t="n">
        <f aca="false">IF(AE134&lt;9,"إنجلزى",0)</f>
        <v>0</v>
      </c>
      <c r="CI134" s="115" t="str">
        <f aca="false">IF(BP134&lt;9,"دين",0)</f>
        <v>دين</v>
      </c>
      <c r="CJ134" s="8" t="str">
        <f aca="false">IF(AND(BV134=0,BW134=0,BX134=0,BY134=0,BZ134=0,CA134=0,CB134=0,CC134=0,CF134=0,CG134=0,CH134=0,CI134=0)," ناجح ومنقول إلى الصف الثانى","دور ثان ")</f>
        <v>دور ثان </v>
      </c>
      <c r="CL134" s="8" t="str">
        <f aca="false">IF(AND(BV134=0,BW134=0,BX134=0,BY134=0,BZ134=0,CA134=0,CB134=0,CC134=0,CF134=0,CG134=0,CH134=0,CI134=0)," ناجح ","دور ثان ")</f>
        <v>دور ثان </v>
      </c>
      <c r="DN134" s="4"/>
      <c r="DO134" s="4"/>
      <c r="DP134" s="8"/>
      <c r="DQ134" s="8"/>
      <c r="DR134" s="8"/>
      <c r="DS134" s="8"/>
      <c r="DT134" s="8"/>
      <c r="DU134" s="4"/>
    </row>
    <row r="135" customFormat="false" ht="15.75" hidden="false" customHeight="false" outlineLevel="0" collapsed="false">
      <c r="A135" s="86"/>
      <c r="B135" s="85"/>
      <c r="C135" s="85"/>
      <c r="D135" s="87"/>
      <c r="E135" s="234"/>
      <c r="F135" s="236"/>
      <c r="G135" s="167"/>
      <c r="H135" s="168"/>
      <c r="I135" s="168"/>
      <c r="J135" s="221" t="n">
        <f aca="false">$J$7+IF($J$7&gt;=G135,0,30)-G135</f>
        <v>1</v>
      </c>
      <c r="K135" s="168" t="n">
        <f aca="false">IF((IF($J$7&gt;=G135,0,-1)+$K$7)&gt;=H135,(IF($J$7&gt;=G135,0,-1)+$K$7)-H135,(IF($J$7&gt;=G135,0,-1)+$K$7)+12-H135)</f>
        <v>10</v>
      </c>
      <c r="L135" s="222" t="n">
        <f aca="false">$L$7+IF($K$7+IF($J$7&gt;=G135,0,-1)&gt;=H135,0,-1)-I135</f>
        <v>2011</v>
      </c>
      <c r="M135" s="223" t="s">
        <v>59</v>
      </c>
      <c r="N135" s="224" t="n">
        <v>50</v>
      </c>
      <c r="O135" s="225" t="n">
        <v>50</v>
      </c>
      <c r="P135" s="225"/>
      <c r="Q135" s="172"/>
      <c r="R135" s="97" t="n">
        <f aca="false">N135+O135+P135+Q135</f>
        <v>100</v>
      </c>
      <c r="S135" s="98" t="n">
        <f aca="false">R135*100/200</f>
        <v>50</v>
      </c>
      <c r="T135" s="226" t="str">
        <f aca="false">IF(S135&gt;=85,"ممتاز",IF(S135&gt;=75,"جيد جداً",IF(S135&gt;=65,"جيد",IF(S135&gt;=50,"مقبول","دون المستوى"))))</f>
        <v>مقبول</v>
      </c>
      <c r="U135" s="95" t="n">
        <v>50</v>
      </c>
      <c r="V135" s="96" t="n">
        <v>50</v>
      </c>
      <c r="W135" s="96" t="n">
        <v>20</v>
      </c>
      <c r="X135" s="96" t="n">
        <v>20</v>
      </c>
      <c r="Y135" s="96" t="n">
        <f aca="false">X135+W135+V135+U135</f>
        <v>140</v>
      </c>
      <c r="Z135" s="98" t="n">
        <f aca="false">Y135*80/200</f>
        <v>56</v>
      </c>
      <c r="AA135" s="100" t="str">
        <f aca="false">IF(Z135&gt;=68,"ممتاز",IF(Z135&gt;=60,"جيد جداً",IF(Z135&gt;=52,"جيد",IF(Z135&gt;=40,"مقبول","دون المستوى"))))</f>
        <v>جيد</v>
      </c>
      <c r="AB135" s="95" t="n">
        <v>50</v>
      </c>
      <c r="AC135" s="96" t="n">
        <v>50</v>
      </c>
      <c r="AD135" s="96" t="n">
        <v>20</v>
      </c>
      <c r="AE135" s="96" t="n">
        <v>10</v>
      </c>
      <c r="AF135" s="96" t="n">
        <f aca="false">AE135+AD135+AC135+AB135</f>
        <v>130</v>
      </c>
      <c r="AG135" s="98" t="n">
        <f aca="false">AF135*30/200</f>
        <v>19.5</v>
      </c>
      <c r="AH135" s="227" t="str">
        <f aca="false">IF(AG135&gt;=25.5,"ممتاز",IF(AG135&gt;=22.5,"جيد جداً",IF(AG135&gt;=19.5,"جيد",IF(AG135&gt;=15,"مقبول","دون المستوى"))))</f>
        <v>جيد</v>
      </c>
      <c r="AI135" s="129" t="n">
        <v>50</v>
      </c>
      <c r="AJ135" s="129" t="n">
        <v>50</v>
      </c>
      <c r="AK135" s="129" t="n">
        <v>1</v>
      </c>
      <c r="AL135" s="129" t="n">
        <v>50</v>
      </c>
      <c r="AM135" s="129" t="n">
        <f aca="false">AL135+AK135+AJ135+AI135</f>
        <v>151</v>
      </c>
      <c r="AN135" s="102" t="n">
        <f aca="false">AM135*20/200</f>
        <v>15.1</v>
      </c>
      <c r="AO135" s="101" t="str">
        <f aca="false">IF(AN135&gt;=17,"ممتاز",IF(AN135&gt;=15,"جيد جداً",IF(AN135&gt;=13,"جيد",IF(AN135&gt;=10,"مقبول","دون المستوى"))))</f>
        <v>جيد جداً</v>
      </c>
      <c r="AP135" s="129"/>
      <c r="AQ135" s="129"/>
      <c r="AR135" s="129"/>
      <c r="AS135" s="129"/>
      <c r="AT135" s="129" t="n">
        <f aca="false">AS135+AR135+AQ135+AP135</f>
        <v>0</v>
      </c>
      <c r="AU135" s="102" t="n">
        <f aca="false">AT135*20/200</f>
        <v>0</v>
      </c>
      <c r="AV135" s="103" t="str">
        <f aca="false">IF(AU135&gt;=17,"ممتاز",IF(AU135&gt;=15,"جيد جداً",IF(AU135&gt;=13,"جيد",IF(AU135&gt;=10,"مقبول","دون المستوى"))))</f>
        <v>دون المستوى</v>
      </c>
      <c r="AW135" s="228" t="n">
        <v>1</v>
      </c>
      <c r="AX135" s="229" t="n">
        <v>50</v>
      </c>
      <c r="AY135" s="230" t="n">
        <v>50</v>
      </c>
      <c r="AZ135" s="230"/>
      <c r="BA135" s="129" t="n">
        <f aca="false">AW135+AX135+AY135+AZ135</f>
        <v>101</v>
      </c>
      <c r="BB135" s="106" t="n">
        <f aca="false">BA135*20/200</f>
        <v>10.1</v>
      </c>
      <c r="BC135" s="101" t="str">
        <f aca="false">IF(BB135&gt;=17,"ممتاز",IF(BB135&gt;=15,"جيد جداً",IF(BB135&gt;=13,"جيد",IF(BB135&gt;=10,"مقبول","دون المستوى"))))</f>
        <v>مقبول</v>
      </c>
      <c r="BD135" s="228"/>
      <c r="BE135" s="229"/>
      <c r="BF135" s="230"/>
      <c r="BG135" s="230"/>
      <c r="BH135" s="104" t="n">
        <f aca="false">BD135+BE135+BF135+BG135</f>
        <v>0</v>
      </c>
      <c r="BI135" s="107" t="n">
        <f aca="false">BH135*20/200</f>
        <v>0</v>
      </c>
      <c r="BJ135" s="101" t="str">
        <f aca="false">IF(BI135&gt;=17,"ممتاز",IF(BI135&gt;=15,"جيد جداً",IF(BI135&gt;=13,"جيد",IF(BI135&gt;=10,"مقبول","دون المستوى"))))</f>
        <v>دون المستوى</v>
      </c>
      <c r="BK135" s="108" t="n">
        <f aca="false">AG135+Z135+S135+AN135+AU135+BB135+BI135</f>
        <v>150.7</v>
      </c>
      <c r="BL135" s="109" t="str">
        <f aca="false">IF(BK135&gt;=246.5,"ممتاز",IF(BK135&gt;=217.5,"جيد جداً",IF(BK135&gt;=188.5,"جيد",IF(BK135&gt;=145,"مقبول","دون المستوى"))))</f>
        <v>مقبول</v>
      </c>
      <c r="BM135" s="231"/>
      <c r="BN135" s="225"/>
      <c r="BO135" s="225"/>
      <c r="BP135" s="229"/>
      <c r="BQ135" s="111" t="n">
        <f aca="false">BP135+BO135+BN135+BM135</f>
        <v>0</v>
      </c>
      <c r="BR135" s="112" t="n">
        <f aca="false">BQ135*30/200</f>
        <v>0</v>
      </c>
      <c r="BS135" s="113" t="str">
        <f aca="false">IF(BR135&gt;=17,"ممتاز",IF(BR135&gt;=15,"جيد جداً",IF(BR135&gt;=13,"جيد",IF(BR135&gt;=10,"مقبول","دون المستوى"))))</f>
        <v>دون المستوى</v>
      </c>
      <c r="BT135" s="232" t="n">
        <f aca="false">BR135+BK135</f>
        <v>150.7</v>
      </c>
      <c r="BU135" s="114" t="n">
        <f aca="false">IF(BK135&gt;0,RANK(BK135,$BK:$BK)+COUNTIF(BK$8:BK135,BK135)-2,"")</f>
        <v>68</v>
      </c>
      <c r="BV135" s="115" t="n">
        <f aca="false">IF(S135&lt;50,"عربى",0)</f>
        <v>0</v>
      </c>
      <c r="BW135" s="115" t="n">
        <f aca="false">IF(Z135&lt;40,"رياضيات",0)</f>
        <v>0</v>
      </c>
      <c r="BX135" s="115" t="n">
        <f aca="false">IF(AG135&lt;15,"إنجليزى",0)</f>
        <v>0</v>
      </c>
      <c r="BY135" s="115" t="n">
        <f aca="false">IF(AN135&lt;10,"فنى",0)</f>
        <v>0</v>
      </c>
      <c r="BZ135" s="115" t="str">
        <f aca="false">IF(AU135&lt;10,"رياضى",0)</f>
        <v>رياضى</v>
      </c>
      <c r="CA135" s="8" t="n">
        <f aca="false">IF(BB135&lt;10,"نشاط1",0)</f>
        <v>0</v>
      </c>
      <c r="CB135" s="115" t="str">
        <f aca="false">IF(BI135&lt;10,"نشاط2",0)</f>
        <v>نشاط2</v>
      </c>
      <c r="CC135" s="115" t="str">
        <f aca="false">IF(BR135&lt;15,"دين",0)</f>
        <v>دين</v>
      </c>
      <c r="CD135" s="115"/>
      <c r="CF135" s="8" t="str">
        <f aca="false">IF(Q135&lt;9,"عربى",0)</f>
        <v>عربى</v>
      </c>
      <c r="CG135" s="115" t="n">
        <f aca="false">IF(X135&lt;9,"رياضيات",0)</f>
        <v>0</v>
      </c>
      <c r="CH135" s="115" t="n">
        <f aca="false">IF(AE135&lt;9,"إنجلزى",0)</f>
        <v>0</v>
      </c>
      <c r="CI135" s="115" t="str">
        <f aca="false">IF(BP135&lt;9,"دين",0)</f>
        <v>دين</v>
      </c>
      <c r="CJ135" s="8" t="str">
        <f aca="false">IF(AND(BV135=0,BW135=0,BX135=0,BY135=0,BZ135=0,CA135=0,CB135=0,CC135=0,CF135=0,CG135=0,CH135=0,CI135=0)," ناجح ومنقول إلى الصف الثانى","دور ثان ")</f>
        <v>دور ثان </v>
      </c>
      <c r="CL135" s="8" t="str">
        <f aca="false">IF(AND(BV135=0,BW135=0,BX135=0,BY135=0,BZ135=0,CA135=0,CB135=0,CC135=0,CF135=0,CG135=0,CH135=0,CI135=0)," ناجح ","دور ثان ")</f>
        <v>دور ثان </v>
      </c>
      <c r="DN135" s="4"/>
      <c r="DO135" s="4"/>
      <c r="DP135" s="8"/>
      <c r="DQ135" s="8"/>
      <c r="DR135" s="8"/>
      <c r="DS135" s="8"/>
      <c r="DT135" s="8"/>
      <c r="DU135" s="4"/>
    </row>
    <row r="136" customFormat="false" ht="15.75" hidden="false" customHeight="false" outlineLevel="0" collapsed="false">
      <c r="A136" s="86"/>
      <c r="B136" s="85"/>
      <c r="C136" s="85"/>
      <c r="D136" s="87"/>
      <c r="E136" s="234"/>
      <c r="F136" s="236"/>
      <c r="G136" s="167"/>
      <c r="H136" s="168"/>
      <c r="I136" s="168"/>
      <c r="J136" s="221" t="n">
        <f aca="false">$J$7+IF($J$7&gt;=G136,0,30)-G136</f>
        <v>1</v>
      </c>
      <c r="K136" s="168" t="n">
        <f aca="false">IF((IF($J$7&gt;=G136,0,-1)+$K$7)&gt;=H136,(IF($J$7&gt;=G136,0,-1)+$K$7)-H136,(IF($J$7&gt;=G136,0,-1)+$K$7)+12-H136)</f>
        <v>10</v>
      </c>
      <c r="L136" s="222" t="n">
        <f aca="false">$L$7+IF($K$7+IF($J$7&gt;=G136,0,-1)&gt;=H136,0,-1)-I136</f>
        <v>2011</v>
      </c>
      <c r="M136" s="223" t="s">
        <v>59</v>
      </c>
      <c r="N136" s="224" t="n">
        <v>50</v>
      </c>
      <c r="O136" s="225" t="n">
        <v>50</v>
      </c>
      <c r="P136" s="225"/>
      <c r="Q136" s="172"/>
      <c r="R136" s="97" t="n">
        <f aca="false">N136+O136+P136+Q136</f>
        <v>100</v>
      </c>
      <c r="S136" s="98" t="n">
        <f aca="false">R136*100/200</f>
        <v>50</v>
      </c>
      <c r="T136" s="226" t="str">
        <f aca="false">IF(S136&gt;=85,"ممتاز",IF(S136&gt;=75,"جيد جداً",IF(S136&gt;=65,"جيد",IF(S136&gt;=50,"مقبول","دون المستوى"))))</f>
        <v>مقبول</v>
      </c>
      <c r="U136" s="95" t="n">
        <v>50</v>
      </c>
      <c r="V136" s="96" t="n">
        <v>50</v>
      </c>
      <c r="W136" s="96" t="n">
        <v>20</v>
      </c>
      <c r="X136" s="96" t="n">
        <v>20</v>
      </c>
      <c r="Y136" s="96" t="n">
        <f aca="false">X136+W136+V136+U136</f>
        <v>140</v>
      </c>
      <c r="Z136" s="98" t="n">
        <f aca="false">Y136*80/200</f>
        <v>56</v>
      </c>
      <c r="AA136" s="100" t="str">
        <f aca="false">IF(Z136&gt;=68,"ممتاز",IF(Z136&gt;=60,"جيد جداً",IF(Z136&gt;=52,"جيد",IF(Z136&gt;=40,"مقبول","دون المستوى"))))</f>
        <v>جيد</v>
      </c>
      <c r="AB136" s="95" t="n">
        <v>50</v>
      </c>
      <c r="AC136" s="96" t="n">
        <v>50</v>
      </c>
      <c r="AD136" s="96" t="n">
        <v>20</v>
      </c>
      <c r="AE136" s="96" t="n">
        <v>10</v>
      </c>
      <c r="AF136" s="96" t="n">
        <f aca="false">AE136+AD136+AC136+AB136</f>
        <v>130</v>
      </c>
      <c r="AG136" s="98" t="n">
        <f aca="false">AF136*30/200</f>
        <v>19.5</v>
      </c>
      <c r="AH136" s="227" t="str">
        <f aca="false">IF(AG136&gt;=25.5,"ممتاز",IF(AG136&gt;=22.5,"جيد جداً",IF(AG136&gt;=19.5,"جيد",IF(AG136&gt;=15,"مقبول","دون المستوى"))))</f>
        <v>جيد</v>
      </c>
      <c r="AI136" s="129" t="n">
        <v>50</v>
      </c>
      <c r="AJ136" s="129" t="n">
        <v>50</v>
      </c>
      <c r="AK136" s="129" t="n">
        <v>1</v>
      </c>
      <c r="AL136" s="129" t="n">
        <v>50</v>
      </c>
      <c r="AM136" s="129" t="n">
        <f aca="false">AL136+AK136+AJ136+AI136</f>
        <v>151</v>
      </c>
      <c r="AN136" s="102" t="n">
        <f aca="false">AM136*20/200</f>
        <v>15.1</v>
      </c>
      <c r="AO136" s="101" t="str">
        <f aca="false">IF(AN136&gt;=17,"ممتاز",IF(AN136&gt;=15,"جيد جداً",IF(AN136&gt;=13,"جيد",IF(AN136&gt;=10,"مقبول","دون المستوى"))))</f>
        <v>جيد جداً</v>
      </c>
      <c r="AP136" s="129"/>
      <c r="AQ136" s="129"/>
      <c r="AR136" s="129"/>
      <c r="AS136" s="129"/>
      <c r="AT136" s="129" t="n">
        <f aca="false">AS136+AR136+AQ136+AP136</f>
        <v>0</v>
      </c>
      <c r="AU136" s="102" t="n">
        <f aca="false">AT136*20/200</f>
        <v>0</v>
      </c>
      <c r="AV136" s="103" t="str">
        <f aca="false">IF(AU136&gt;=17,"ممتاز",IF(AU136&gt;=15,"جيد جداً",IF(AU136&gt;=13,"جيد",IF(AU136&gt;=10,"مقبول","دون المستوى"))))</f>
        <v>دون المستوى</v>
      </c>
      <c r="AW136" s="228" t="n">
        <v>1</v>
      </c>
      <c r="AX136" s="229" t="n">
        <v>50</v>
      </c>
      <c r="AY136" s="230" t="n">
        <v>50</v>
      </c>
      <c r="AZ136" s="230"/>
      <c r="BA136" s="129" t="n">
        <f aca="false">AW136+AX136+AY136+AZ136</f>
        <v>101</v>
      </c>
      <c r="BB136" s="106" t="n">
        <f aca="false">BA136*20/200</f>
        <v>10.1</v>
      </c>
      <c r="BC136" s="101" t="str">
        <f aca="false">IF(BB136&gt;=17,"ممتاز",IF(BB136&gt;=15,"جيد جداً",IF(BB136&gt;=13,"جيد",IF(BB136&gt;=10,"مقبول","دون المستوى"))))</f>
        <v>مقبول</v>
      </c>
      <c r="BD136" s="228"/>
      <c r="BE136" s="229"/>
      <c r="BF136" s="230"/>
      <c r="BG136" s="230"/>
      <c r="BH136" s="104" t="n">
        <f aca="false">BD136+BE136+BF136+BG136</f>
        <v>0</v>
      </c>
      <c r="BI136" s="107" t="n">
        <f aca="false">BH136*20/200</f>
        <v>0</v>
      </c>
      <c r="BJ136" s="101" t="str">
        <f aca="false">IF(BI136&gt;=17,"ممتاز",IF(BI136&gt;=15,"جيد جداً",IF(BI136&gt;=13,"جيد",IF(BI136&gt;=10,"مقبول","دون المستوى"))))</f>
        <v>دون المستوى</v>
      </c>
      <c r="BK136" s="108" t="n">
        <f aca="false">AG136+Z136+S136+AN136+AU136+BB136+BI136</f>
        <v>150.7</v>
      </c>
      <c r="BL136" s="109" t="str">
        <f aca="false">IF(BK136&gt;=246.5,"ممتاز",IF(BK136&gt;=217.5,"جيد جداً",IF(BK136&gt;=188.5,"جيد",IF(BK136&gt;=145,"مقبول","دون المستوى"))))</f>
        <v>مقبول</v>
      </c>
      <c r="BM136" s="231"/>
      <c r="BN136" s="225"/>
      <c r="BO136" s="225"/>
      <c r="BP136" s="229"/>
      <c r="BQ136" s="111" t="n">
        <f aca="false">BP136+BO136+BN136+BM136</f>
        <v>0</v>
      </c>
      <c r="BR136" s="112" t="n">
        <f aca="false">BQ136*30/200</f>
        <v>0</v>
      </c>
      <c r="BS136" s="113" t="str">
        <f aca="false">IF(BR136&gt;=17,"ممتاز",IF(BR136&gt;=15,"جيد جداً",IF(BR136&gt;=13,"جيد",IF(BR136&gt;=10,"مقبول","دون المستوى"))))</f>
        <v>دون المستوى</v>
      </c>
      <c r="BT136" s="232" t="n">
        <f aca="false">BR136+BK136</f>
        <v>150.7</v>
      </c>
      <c r="BU136" s="114" t="n">
        <f aca="false">IF(BK136&gt;0,RANK(BK136,$BK:$BK)+COUNTIF(BK$8:BK136,BK136)-2,"")</f>
        <v>69</v>
      </c>
      <c r="BV136" s="115" t="n">
        <f aca="false">IF(S136&lt;50,"عربى",0)</f>
        <v>0</v>
      </c>
      <c r="BW136" s="115" t="n">
        <f aca="false">IF(Z136&lt;40,"رياضيات",0)</f>
        <v>0</v>
      </c>
      <c r="BX136" s="115" t="n">
        <f aca="false">IF(AG136&lt;15,"إنجليزى",0)</f>
        <v>0</v>
      </c>
      <c r="BY136" s="115" t="n">
        <f aca="false">IF(AN136&lt;10,"فنى",0)</f>
        <v>0</v>
      </c>
      <c r="BZ136" s="115" t="str">
        <f aca="false">IF(AU136&lt;10,"رياضى",0)</f>
        <v>رياضى</v>
      </c>
      <c r="CA136" s="8" t="n">
        <f aca="false">IF(BB136&lt;10,"نشاط1",0)</f>
        <v>0</v>
      </c>
      <c r="CB136" s="115" t="str">
        <f aca="false">IF(BI136&lt;10,"نشاط2",0)</f>
        <v>نشاط2</v>
      </c>
      <c r="CC136" s="115" t="str">
        <f aca="false">IF(BR136&lt;15,"دين",0)</f>
        <v>دين</v>
      </c>
      <c r="CD136" s="115"/>
      <c r="CF136" s="8" t="str">
        <f aca="false">IF(Q136&lt;9,"عربى",0)</f>
        <v>عربى</v>
      </c>
      <c r="CG136" s="115" t="n">
        <f aca="false">IF(X136&lt;9,"رياضيات",0)</f>
        <v>0</v>
      </c>
      <c r="CH136" s="115" t="n">
        <f aca="false">IF(AE136&lt;9,"إنجلزى",0)</f>
        <v>0</v>
      </c>
      <c r="CI136" s="115" t="str">
        <f aca="false">IF(BP136&lt;9,"دين",0)</f>
        <v>دين</v>
      </c>
      <c r="CJ136" s="8" t="str">
        <f aca="false">IF(AND(BV136=0,BW136=0,BX136=0,BY136=0,BZ136=0,CA136=0,CB136=0,CC136=0,CF136=0,CG136=0,CH136=0,CI136=0)," ناجح ومنقول إلى الصف الثانى","دور ثان ")</f>
        <v>دور ثان </v>
      </c>
      <c r="CL136" s="8" t="str">
        <f aca="false">IF(AND(BV136=0,BW136=0,BX136=0,BY136=0,BZ136=0,CA136=0,CB136=0,CC136=0,CF136=0,CG136=0,CH136=0,CI136=0)," ناجح ","دور ثان ")</f>
        <v>دور ثان </v>
      </c>
      <c r="DN136" s="4"/>
      <c r="DO136" s="4"/>
      <c r="DP136" s="8"/>
      <c r="DQ136" s="8"/>
      <c r="DR136" s="8"/>
      <c r="DS136" s="8"/>
      <c r="DT136" s="8"/>
      <c r="DU136" s="4"/>
    </row>
    <row r="137" customFormat="false" ht="15.75" hidden="false" customHeight="false" outlineLevel="0" collapsed="false">
      <c r="A137" s="86"/>
      <c r="B137" s="85"/>
      <c r="C137" s="85"/>
      <c r="D137" s="87"/>
      <c r="E137" s="234"/>
      <c r="F137" s="236"/>
      <c r="G137" s="167"/>
      <c r="H137" s="168"/>
      <c r="I137" s="168"/>
      <c r="J137" s="221" t="n">
        <f aca="false">$J$7+IF($J$7&gt;=G137,0,30)-G137</f>
        <v>1</v>
      </c>
      <c r="K137" s="168" t="n">
        <f aca="false">IF((IF($J$7&gt;=G137,0,-1)+$K$7)&gt;=H137,(IF($J$7&gt;=G137,0,-1)+$K$7)-H137,(IF($J$7&gt;=G137,0,-1)+$K$7)+12-H137)</f>
        <v>10</v>
      </c>
      <c r="L137" s="222" t="n">
        <f aca="false">$L$7+IF($K$7+IF($J$7&gt;=G137,0,-1)&gt;=H137,0,-1)-I137</f>
        <v>2011</v>
      </c>
      <c r="M137" s="223" t="s">
        <v>59</v>
      </c>
      <c r="N137" s="224" t="n">
        <v>50</v>
      </c>
      <c r="O137" s="225" t="n">
        <v>50</v>
      </c>
      <c r="P137" s="225"/>
      <c r="Q137" s="172"/>
      <c r="R137" s="97" t="n">
        <f aca="false">N137+O137+P137+Q137</f>
        <v>100</v>
      </c>
      <c r="S137" s="98" t="n">
        <f aca="false">R137*100/200</f>
        <v>50</v>
      </c>
      <c r="T137" s="226" t="str">
        <f aca="false">IF(S137&gt;=85,"ممتاز",IF(S137&gt;=75,"جيد جداً",IF(S137&gt;=65,"جيد",IF(S137&gt;=50,"مقبول","دون المستوى"))))</f>
        <v>مقبول</v>
      </c>
      <c r="U137" s="95" t="n">
        <v>50</v>
      </c>
      <c r="V137" s="96" t="n">
        <v>50</v>
      </c>
      <c r="W137" s="96" t="n">
        <v>20</v>
      </c>
      <c r="X137" s="96" t="n">
        <v>20</v>
      </c>
      <c r="Y137" s="96" t="n">
        <f aca="false">X137+W137+V137+U137</f>
        <v>140</v>
      </c>
      <c r="Z137" s="98" t="n">
        <f aca="false">Y137*80/200</f>
        <v>56</v>
      </c>
      <c r="AA137" s="100" t="str">
        <f aca="false">IF(Z137&gt;=68,"ممتاز",IF(Z137&gt;=60,"جيد جداً",IF(Z137&gt;=52,"جيد",IF(Z137&gt;=40,"مقبول","دون المستوى"))))</f>
        <v>جيد</v>
      </c>
      <c r="AB137" s="95" t="n">
        <v>50</v>
      </c>
      <c r="AC137" s="96" t="n">
        <v>50</v>
      </c>
      <c r="AD137" s="96" t="n">
        <v>20</v>
      </c>
      <c r="AE137" s="96" t="n">
        <v>10</v>
      </c>
      <c r="AF137" s="96" t="n">
        <f aca="false">AE137+AD137+AC137+AB137</f>
        <v>130</v>
      </c>
      <c r="AG137" s="98" t="n">
        <f aca="false">AF137*30/200</f>
        <v>19.5</v>
      </c>
      <c r="AH137" s="227" t="str">
        <f aca="false">IF(AG137&gt;=25.5,"ممتاز",IF(AG137&gt;=22.5,"جيد جداً",IF(AG137&gt;=19.5,"جيد",IF(AG137&gt;=15,"مقبول","دون المستوى"))))</f>
        <v>جيد</v>
      </c>
      <c r="AI137" s="129" t="n">
        <v>50</v>
      </c>
      <c r="AJ137" s="129" t="n">
        <v>50</v>
      </c>
      <c r="AK137" s="129" t="n">
        <v>1</v>
      </c>
      <c r="AL137" s="129" t="n">
        <v>50</v>
      </c>
      <c r="AM137" s="129" t="n">
        <f aca="false">AL137+AK137+AJ137+AI137</f>
        <v>151</v>
      </c>
      <c r="AN137" s="102" t="n">
        <f aca="false">AM137*20/200</f>
        <v>15.1</v>
      </c>
      <c r="AO137" s="101" t="str">
        <f aca="false">IF(AN137&gt;=17,"ممتاز",IF(AN137&gt;=15,"جيد جداً",IF(AN137&gt;=13,"جيد",IF(AN137&gt;=10,"مقبول","دون المستوى"))))</f>
        <v>جيد جداً</v>
      </c>
      <c r="AP137" s="129"/>
      <c r="AQ137" s="129"/>
      <c r="AR137" s="129"/>
      <c r="AS137" s="129"/>
      <c r="AT137" s="129" t="n">
        <f aca="false">AS137+AR137+AQ137+AP137</f>
        <v>0</v>
      </c>
      <c r="AU137" s="102" t="n">
        <f aca="false">AT137*20/200</f>
        <v>0</v>
      </c>
      <c r="AV137" s="103" t="str">
        <f aca="false">IF(AU137&gt;=17,"ممتاز",IF(AU137&gt;=15,"جيد جداً",IF(AU137&gt;=13,"جيد",IF(AU137&gt;=10,"مقبول","دون المستوى"))))</f>
        <v>دون المستوى</v>
      </c>
      <c r="AW137" s="228" t="n">
        <v>1</v>
      </c>
      <c r="AX137" s="229" t="n">
        <v>50</v>
      </c>
      <c r="AY137" s="230" t="n">
        <v>50</v>
      </c>
      <c r="AZ137" s="230"/>
      <c r="BA137" s="129" t="n">
        <f aca="false">AW137+AX137+AY137+AZ137</f>
        <v>101</v>
      </c>
      <c r="BB137" s="106" t="n">
        <f aca="false">BA137*20/200</f>
        <v>10.1</v>
      </c>
      <c r="BC137" s="101" t="str">
        <f aca="false">IF(BB137&gt;=17,"ممتاز",IF(BB137&gt;=15,"جيد جداً",IF(BB137&gt;=13,"جيد",IF(BB137&gt;=10,"مقبول","دون المستوى"))))</f>
        <v>مقبول</v>
      </c>
      <c r="BD137" s="228"/>
      <c r="BE137" s="229"/>
      <c r="BF137" s="230"/>
      <c r="BG137" s="230"/>
      <c r="BH137" s="104" t="n">
        <f aca="false">BD137+BE137+BF137+BG137</f>
        <v>0</v>
      </c>
      <c r="BI137" s="107" t="n">
        <f aca="false">BH137*20/200</f>
        <v>0</v>
      </c>
      <c r="BJ137" s="101" t="str">
        <f aca="false">IF(BI137&gt;=17,"ممتاز",IF(BI137&gt;=15,"جيد جداً",IF(BI137&gt;=13,"جيد",IF(BI137&gt;=10,"مقبول","دون المستوى"))))</f>
        <v>دون المستوى</v>
      </c>
      <c r="BK137" s="108" t="n">
        <f aca="false">AG137+Z137+S137+AN137+AU137+BB137+BI137</f>
        <v>150.7</v>
      </c>
      <c r="BL137" s="109" t="str">
        <f aca="false">IF(BK137&gt;=246.5,"ممتاز",IF(BK137&gt;=217.5,"جيد جداً",IF(BK137&gt;=188.5,"جيد",IF(BK137&gt;=145,"مقبول","دون المستوى"))))</f>
        <v>مقبول</v>
      </c>
      <c r="BM137" s="231"/>
      <c r="BN137" s="225"/>
      <c r="BO137" s="225"/>
      <c r="BP137" s="229"/>
      <c r="BQ137" s="111" t="n">
        <f aca="false">BP137+BO137+BN137+BM137</f>
        <v>0</v>
      </c>
      <c r="BR137" s="112" t="n">
        <f aca="false">BQ137*30/200</f>
        <v>0</v>
      </c>
      <c r="BS137" s="113" t="str">
        <f aca="false">IF(BR137&gt;=17,"ممتاز",IF(BR137&gt;=15,"جيد جداً",IF(BR137&gt;=13,"جيد",IF(BR137&gt;=10,"مقبول","دون المستوى"))))</f>
        <v>دون المستوى</v>
      </c>
      <c r="BT137" s="232" t="n">
        <f aca="false">BR137+BK137</f>
        <v>150.7</v>
      </c>
      <c r="BU137" s="114" t="n">
        <f aca="false">IF(BK137&gt;0,RANK(BK137,$BK:$BK)+COUNTIF(BK$8:BK137,BK137)-2,"")</f>
        <v>70</v>
      </c>
      <c r="BV137" s="115" t="n">
        <f aca="false">IF(S137&lt;50,"عربى",0)</f>
        <v>0</v>
      </c>
      <c r="BW137" s="115" t="n">
        <f aca="false">IF(Z137&lt;40,"رياضيات",0)</f>
        <v>0</v>
      </c>
      <c r="BX137" s="115" t="n">
        <f aca="false">IF(AG137&lt;15,"إنجليزى",0)</f>
        <v>0</v>
      </c>
      <c r="BY137" s="115" t="n">
        <f aca="false">IF(AN137&lt;10,"فنى",0)</f>
        <v>0</v>
      </c>
      <c r="BZ137" s="115" t="str">
        <f aca="false">IF(AU137&lt;10,"رياضى",0)</f>
        <v>رياضى</v>
      </c>
      <c r="CA137" s="8" t="n">
        <f aca="false">IF(BB137&lt;10,"نشاط1",0)</f>
        <v>0</v>
      </c>
      <c r="CB137" s="115" t="str">
        <f aca="false">IF(BI137&lt;10,"نشاط2",0)</f>
        <v>نشاط2</v>
      </c>
      <c r="CC137" s="115" t="str">
        <f aca="false">IF(BR137&lt;15,"دين",0)</f>
        <v>دين</v>
      </c>
      <c r="CD137" s="115"/>
      <c r="CF137" s="8" t="str">
        <f aca="false">IF(Q137&lt;9,"عربى",0)</f>
        <v>عربى</v>
      </c>
      <c r="CG137" s="115" t="n">
        <f aca="false">IF(X137&lt;9,"رياضيات",0)</f>
        <v>0</v>
      </c>
      <c r="CH137" s="115" t="n">
        <f aca="false">IF(AE137&lt;9,"إنجلزى",0)</f>
        <v>0</v>
      </c>
      <c r="CI137" s="115" t="str">
        <f aca="false">IF(BP137&lt;9,"دين",0)</f>
        <v>دين</v>
      </c>
      <c r="CJ137" s="8" t="str">
        <f aca="false">IF(AND(BV137=0,BW137=0,BX137=0,BY137=0,BZ137=0,CA137=0,CB137=0,CC137=0,CF137=0,CG137=0,CH137=0,CI137=0)," ناجح ومنقول إلى الصف الثانى","دور ثان ")</f>
        <v>دور ثان </v>
      </c>
      <c r="CL137" s="8" t="str">
        <f aca="false">IF(AND(BV137=0,BW137=0,BX137=0,BY137=0,BZ137=0,CA137=0,CB137=0,CC137=0,CF137=0,CG137=0,CH137=0,CI137=0)," ناجح ","دور ثان ")</f>
        <v>دور ثان </v>
      </c>
      <c r="DN137" s="4"/>
      <c r="DO137" s="4"/>
      <c r="DP137" s="8"/>
      <c r="DQ137" s="8"/>
      <c r="DR137" s="8"/>
      <c r="DS137" s="8"/>
      <c r="DT137" s="8"/>
      <c r="DU137" s="4"/>
    </row>
    <row r="138" customFormat="false" ht="15.75" hidden="false" customHeight="false" outlineLevel="0" collapsed="false">
      <c r="A138" s="86"/>
      <c r="B138" s="85"/>
      <c r="C138" s="85"/>
      <c r="D138" s="87"/>
      <c r="E138" s="234"/>
      <c r="F138" s="236"/>
      <c r="G138" s="167"/>
      <c r="H138" s="168"/>
      <c r="I138" s="168"/>
      <c r="J138" s="221" t="n">
        <f aca="false">$J$7+IF($J$7&gt;=G138,0,30)-G138</f>
        <v>1</v>
      </c>
      <c r="K138" s="168" t="n">
        <f aca="false">IF((IF($J$7&gt;=G138,0,-1)+$K$7)&gt;=H138,(IF($J$7&gt;=G138,0,-1)+$K$7)-H138,(IF($J$7&gt;=G138,0,-1)+$K$7)+12-H138)</f>
        <v>10</v>
      </c>
      <c r="L138" s="222" t="n">
        <f aca="false">$L$7+IF($K$7+IF($J$7&gt;=G138,0,-1)&gt;=H138,0,-1)-I138</f>
        <v>2011</v>
      </c>
      <c r="M138" s="223" t="s">
        <v>59</v>
      </c>
      <c r="N138" s="224" t="n">
        <v>50</v>
      </c>
      <c r="O138" s="225" t="n">
        <v>50</v>
      </c>
      <c r="P138" s="225"/>
      <c r="Q138" s="172"/>
      <c r="R138" s="97" t="n">
        <f aca="false">N138+O138+P138+Q138</f>
        <v>100</v>
      </c>
      <c r="S138" s="98" t="n">
        <f aca="false">R138*100/200</f>
        <v>50</v>
      </c>
      <c r="T138" s="226" t="str">
        <f aca="false">IF(S138&gt;=85,"ممتاز",IF(S138&gt;=75,"جيد جداً",IF(S138&gt;=65,"جيد",IF(S138&gt;=50,"مقبول","دون المستوى"))))</f>
        <v>مقبول</v>
      </c>
      <c r="U138" s="95" t="n">
        <v>50</v>
      </c>
      <c r="V138" s="96" t="n">
        <v>50</v>
      </c>
      <c r="W138" s="96" t="n">
        <v>20</v>
      </c>
      <c r="X138" s="96" t="n">
        <v>20</v>
      </c>
      <c r="Y138" s="96" t="n">
        <f aca="false">X138+W138+V138+U138</f>
        <v>140</v>
      </c>
      <c r="Z138" s="98" t="n">
        <f aca="false">Y138*80/200</f>
        <v>56</v>
      </c>
      <c r="AA138" s="100" t="str">
        <f aca="false">IF(Z138&gt;=68,"ممتاز",IF(Z138&gt;=60,"جيد جداً",IF(Z138&gt;=52,"جيد",IF(Z138&gt;=40,"مقبول","دون المستوى"))))</f>
        <v>جيد</v>
      </c>
      <c r="AB138" s="95" t="n">
        <v>50</v>
      </c>
      <c r="AC138" s="96" t="n">
        <v>50</v>
      </c>
      <c r="AD138" s="96" t="n">
        <v>20</v>
      </c>
      <c r="AE138" s="96" t="n">
        <v>10</v>
      </c>
      <c r="AF138" s="96" t="n">
        <f aca="false">AE138+AD138+AC138+AB138</f>
        <v>130</v>
      </c>
      <c r="AG138" s="98" t="n">
        <f aca="false">AF138*30/200</f>
        <v>19.5</v>
      </c>
      <c r="AH138" s="227" t="str">
        <f aca="false">IF(AG138&gt;=25.5,"ممتاز",IF(AG138&gt;=22.5,"جيد جداً",IF(AG138&gt;=19.5,"جيد",IF(AG138&gt;=15,"مقبول","دون المستوى"))))</f>
        <v>جيد</v>
      </c>
      <c r="AI138" s="129" t="n">
        <v>50</v>
      </c>
      <c r="AJ138" s="129" t="n">
        <v>50</v>
      </c>
      <c r="AK138" s="129" t="n">
        <v>1</v>
      </c>
      <c r="AL138" s="129" t="n">
        <v>50</v>
      </c>
      <c r="AM138" s="129" t="n">
        <f aca="false">AL138+AK138+AJ138+AI138</f>
        <v>151</v>
      </c>
      <c r="AN138" s="102" t="n">
        <f aca="false">AM138*20/200</f>
        <v>15.1</v>
      </c>
      <c r="AO138" s="101" t="str">
        <f aca="false">IF(AN138&gt;=17,"ممتاز",IF(AN138&gt;=15,"جيد جداً",IF(AN138&gt;=13,"جيد",IF(AN138&gt;=10,"مقبول","دون المستوى"))))</f>
        <v>جيد جداً</v>
      </c>
      <c r="AP138" s="129"/>
      <c r="AQ138" s="129"/>
      <c r="AR138" s="129"/>
      <c r="AS138" s="129"/>
      <c r="AT138" s="129" t="n">
        <f aca="false">AS138+AR138+AQ138+AP138</f>
        <v>0</v>
      </c>
      <c r="AU138" s="102" t="n">
        <f aca="false">AT138*20/200</f>
        <v>0</v>
      </c>
      <c r="AV138" s="103" t="str">
        <f aca="false">IF(AU138&gt;=17,"ممتاز",IF(AU138&gt;=15,"جيد جداً",IF(AU138&gt;=13,"جيد",IF(AU138&gt;=10,"مقبول","دون المستوى"))))</f>
        <v>دون المستوى</v>
      </c>
      <c r="AW138" s="228" t="n">
        <v>1</v>
      </c>
      <c r="AX138" s="229" t="n">
        <v>50</v>
      </c>
      <c r="AY138" s="230" t="n">
        <v>50</v>
      </c>
      <c r="AZ138" s="230"/>
      <c r="BA138" s="129" t="n">
        <f aca="false">AW138+AX138+AY138+AZ138</f>
        <v>101</v>
      </c>
      <c r="BB138" s="106" t="n">
        <f aca="false">BA138*20/200</f>
        <v>10.1</v>
      </c>
      <c r="BC138" s="101" t="str">
        <f aca="false">IF(BB138&gt;=17,"ممتاز",IF(BB138&gt;=15,"جيد جداً",IF(BB138&gt;=13,"جيد",IF(BB138&gt;=10,"مقبول","دون المستوى"))))</f>
        <v>مقبول</v>
      </c>
      <c r="BD138" s="228"/>
      <c r="BE138" s="229"/>
      <c r="BF138" s="230"/>
      <c r="BG138" s="230"/>
      <c r="BH138" s="104" t="n">
        <f aca="false">BD138+BE138+BF138+BG138</f>
        <v>0</v>
      </c>
      <c r="BI138" s="107" t="n">
        <f aca="false">BH138*20/200</f>
        <v>0</v>
      </c>
      <c r="BJ138" s="101" t="str">
        <f aca="false">IF(BI138&gt;=17,"ممتاز",IF(BI138&gt;=15,"جيد جداً",IF(BI138&gt;=13,"جيد",IF(BI138&gt;=10,"مقبول","دون المستوى"))))</f>
        <v>دون المستوى</v>
      </c>
      <c r="BK138" s="108" t="n">
        <f aca="false">AG138+Z138+S138+AN138+AU138+BB138+BI138</f>
        <v>150.7</v>
      </c>
      <c r="BL138" s="109" t="str">
        <f aca="false">IF(BK138&gt;=246.5,"ممتاز",IF(BK138&gt;=217.5,"جيد جداً",IF(BK138&gt;=188.5,"جيد",IF(BK138&gt;=145,"مقبول","دون المستوى"))))</f>
        <v>مقبول</v>
      </c>
      <c r="BM138" s="231"/>
      <c r="BN138" s="225"/>
      <c r="BO138" s="225"/>
      <c r="BP138" s="229"/>
      <c r="BQ138" s="111" t="n">
        <f aca="false">BP138+BO138+BN138+BM138</f>
        <v>0</v>
      </c>
      <c r="BR138" s="112" t="n">
        <f aca="false">BQ138*30/200</f>
        <v>0</v>
      </c>
      <c r="BS138" s="113" t="str">
        <f aca="false">IF(BR138&gt;=17,"ممتاز",IF(BR138&gt;=15,"جيد جداً",IF(BR138&gt;=13,"جيد",IF(BR138&gt;=10,"مقبول","دون المستوى"))))</f>
        <v>دون المستوى</v>
      </c>
      <c r="BT138" s="232" t="n">
        <f aca="false">BR138+BK138</f>
        <v>150.7</v>
      </c>
      <c r="BU138" s="114" t="n">
        <f aca="false">IF(BK138&gt;0,RANK(BK138,$BK:$BK)+COUNTIF(BK$8:BK138,BK138)-2,"")</f>
        <v>71</v>
      </c>
      <c r="BV138" s="115" t="n">
        <f aca="false">IF(S138&lt;50,"عربى",0)</f>
        <v>0</v>
      </c>
      <c r="BW138" s="115" t="n">
        <f aca="false">IF(Z138&lt;40,"رياضيات",0)</f>
        <v>0</v>
      </c>
      <c r="BX138" s="115" t="n">
        <f aca="false">IF(AG138&lt;15,"إنجليزى",0)</f>
        <v>0</v>
      </c>
      <c r="BY138" s="115" t="n">
        <f aca="false">IF(AN138&lt;10,"فنى",0)</f>
        <v>0</v>
      </c>
      <c r="BZ138" s="115" t="str">
        <f aca="false">IF(AU138&lt;10,"رياضى",0)</f>
        <v>رياضى</v>
      </c>
      <c r="CA138" s="8" t="n">
        <f aca="false">IF(BB138&lt;10,"نشاط1",0)</f>
        <v>0</v>
      </c>
      <c r="CB138" s="115" t="str">
        <f aca="false">IF(BI138&lt;10,"نشاط2",0)</f>
        <v>نشاط2</v>
      </c>
      <c r="CC138" s="115" t="str">
        <f aca="false">IF(BR138&lt;15,"دين",0)</f>
        <v>دين</v>
      </c>
      <c r="CD138" s="115"/>
      <c r="CF138" s="8" t="str">
        <f aca="false">IF(Q138&lt;9,"عربى",0)</f>
        <v>عربى</v>
      </c>
      <c r="CG138" s="115" t="n">
        <f aca="false">IF(X138&lt;9,"رياضيات",0)</f>
        <v>0</v>
      </c>
      <c r="CH138" s="115" t="n">
        <f aca="false">IF(AE138&lt;9,"إنجلزى",0)</f>
        <v>0</v>
      </c>
      <c r="CI138" s="115" t="str">
        <f aca="false">IF(BP138&lt;9,"دين",0)</f>
        <v>دين</v>
      </c>
      <c r="CJ138" s="8" t="str">
        <f aca="false">IF(AND(BV138=0,BW138=0,BX138=0,BY138=0,BZ138=0,CA138=0,CB138=0,CC138=0,CF138=0,CG138=0,CH138=0,CI138=0)," ناجح ومنقول إلى الصف الثانى","دور ثان ")</f>
        <v>دور ثان </v>
      </c>
      <c r="CL138" s="8" t="str">
        <f aca="false">IF(AND(BV138=0,BW138=0,BX138=0,BY138=0,BZ138=0,CA138=0,CB138=0,CC138=0,CF138=0,CG138=0,CH138=0,CI138=0)," ناجح ","دور ثان ")</f>
        <v>دور ثان </v>
      </c>
      <c r="DN138" s="4"/>
      <c r="DO138" s="4"/>
      <c r="DP138" s="8"/>
      <c r="DQ138" s="8"/>
      <c r="DR138" s="8"/>
      <c r="DS138" s="8"/>
      <c r="DT138" s="8"/>
      <c r="DU138" s="4"/>
    </row>
    <row r="139" customFormat="false" ht="15.75" hidden="false" customHeight="false" outlineLevel="0" collapsed="false">
      <c r="A139" s="86"/>
      <c r="B139" s="85"/>
      <c r="C139" s="85"/>
      <c r="D139" s="87"/>
      <c r="E139" s="234"/>
      <c r="F139" s="236"/>
      <c r="G139" s="167"/>
      <c r="H139" s="168"/>
      <c r="I139" s="168"/>
      <c r="J139" s="221" t="n">
        <f aca="false">$J$7+IF($J$7&gt;=G139,0,30)-G139</f>
        <v>1</v>
      </c>
      <c r="K139" s="168" t="n">
        <f aca="false">IF((IF($J$7&gt;=G139,0,-1)+$K$7)&gt;=H139,(IF($J$7&gt;=G139,0,-1)+$K$7)-H139,(IF($J$7&gt;=G139,0,-1)+$K$7)+12-H139)</f>
        <v>10</v>
      </c>
      <c r="L139" s="222" t="n">
        <f aca="false">$L$7+IF($K$7+IF($J$7&gt;=G139,0,-1)&gt;=H139,0,-1)-I139</f>
        <v>2011</v>
      </c>
      <c r="M139" s="223" t="s">
        <v>59</v>
      </c>
      <c r="N139" s="224" t="n">
        <v>50</v>
      </c>
      <c r="O139" s="225" t="n">
        <v>50</v>
      </c>
      <c r="P139" s="225"/>
      <c r="Q139" s="172"/>
      <c r="R139" s="97" t="n">
        <f aca="false">N139+O139+P139+Q139</f>
        <v>100</v>
      </c>
      <c r="S139" s="98" t="n">
        <f aca="false">R139*100/200</f>
        <v>50</v>
      </c>
      <c r="T139" s="226" t="str">
        <f aca="false">IF(S139&gt;=85,"ممتاز",IF(S139&gt;=75,"جيد جداً",IF(S139&gt;=65,"جيد",IF(S139&gt;=50,"مقبول","دون المستوى"))))</f>
        <v>مقبول</v>
      </c>
      <c r="U139" s="95" t="n">
        <v>50</v>
      </c>
      <c r="V139" s="96" t="n">
        <v>50</v>
      </c>
      <c r="W139" s="96" t="n">
        <v>20</v>
      </c>
      <c r="X139" s="96" t="n">
        <v>20</v>
      </c>
      <c r="Y139" s="96" t="n">
        <f aca="false">X139+W139+V139+U139</f>
        <v>140</v>
      </c>
      <c r="Z139" s="98" t="n">
        <f aca="false">Y139*80/200</f>
        <v>56</v>
      </c>
      <c r="AA139" s="100" t="str">
        <f aca="false">IF(Z139&gt;=68,"ممتاز",IF(Z139&gt;=60,"جيد جداً",IF(Z139&gt;=52,"جيد",IF(Z139&gt;=40,"مقبول","دون المستوى"))))</f>
        <v>جيد</v>
      </c>
      <c r="AB139" s="95" t="n">
        <v>50</v>
      </c>
      <c r="AC139" s="96" t="n">
        <v>50</v>
      </c>
      <c r="AD139" s="96" t="n">
        <v>20</v>
      </c>
      <c r="AE139" s="96" t="n">
        <v>10</v>
      </c>
      <c r="AF139" s="96" t="n">
        <f aca="false">AE139+AD139+AC139+AB139</f>
        <v>130</v>
      </c>
      <c r="AG139" s="98" t="n">
        <f aca="false">AF139*30/200</f>
        <v>19.5</v>
      </c>
      <c r="AH139" s="227" t="str">
        <f aca="false">IF(AG139&gt;=25.5,"ممتاز",IF(AG139&gt;=22.5,"جيد جداً",IF(AG139&gt;=19.5,"جيد",IF(AG139&gt;=15,"مقبول","دون المستوى"))))</f>
        <v>جيد</v>
      </c>
      <c r="AI139" s="129" t="n">
        <v>50</v>
      </c>
      <c r="AJ139" s="129" t="n">
        <v>50</v>
      </c>
      <c r="AK139" s="129" t="n">
        <v>1</v>
      </c>
      <c r="AL139" s="129" t="n">
        <v>50</v>
      </c>
      <c r="AM139" s="129" t="n">
        <f aca="false">AL139+AK139+AJ139+AI139</f>
        <v>151</v>
      </c>
      <c r="AN139" s="102" t="n">
        <f aca="false">AM139*20/200</f>
        <v>15.1</v>
      </c>
      <c r="AO139" s="101" t="str">
        <f aca="false">IF(AN139&gt;=17,"ممتاز",IF(AN139&gt;=15,"جيد جداً",IF(AN139&gt;=13,"جيد",IF(AN139&gt;=10,"مقبول","دون المستوى"))))</f>
        <v>جيد جداً</v>
      </c>
      <c r="AP139" s="129"/>
      <c r="AQ139" s="129"/>
      <c r="AR139" s="129"/>
      <c r="AS139" s="129"/>
      <c r="AT139" s="129" t="n">
        <f aca="false">AS139+AR139+AQ139+AP139</f>
        <v>0</v>
      </c>
      <c r="AU139" s="102" t="n">
        <f aca="false">AT139*20/200</f>
        <v>0</v>
      </c>
      <c r="AV139" s="103" t="str">
        <f aca="false">IF(AU139&gt;=17,"ممتاز",IF(AU139&gt;=15,"جيد جداً",IF(AU139&gt;=13,"جيد",IF(AU139&gt;=10,"مقبول","دون المستوى"))))</f>
        <v>دون المستوى</v>
      </c>
      <c r="AW139" s="228" t="n">
        <v>1</v>
      </c>
      <c r="AX139" s="229" t="n">
        <v>50</v>
      </c>
      <c r="AY139" s="230" t="n">
        <v>50</v>
      </c>
      <c r="AZ139" s="230"/>
      <c r="BA139" s="129" t="n">
        <f aca="false">AW139+AX139+AY139+AZ139</f>
        <v>101</v>
      </c>
      <c r="BB139" s="106" t="n">
        <f aca="false">BA139*20/200</f>
        <v>10.1</v>
      </c>
      <c r="BC139" s="101" t="str">
        <f aca="false">IF(BB139&gt;=17,"ممتاز",IF(BB139&gt;=15,"جيد جداً",IF(BB139&gt;=13,"جيد",IF(BB139&gt;=10,"مقبول","دون المستوى"))))</f>
        <v>مقبول</v>
      </c>
      <c r="BD139" s="228"/>
      <c r="BE139" s="229"/>
      <c r="BF139" s="230"/>
      <c r="BG139" s="230"/>
      <c r="BH139" s="104" t="n">
        <f aca="false">BD139+BE139+BF139+BG139</f>
        <v>0</v>
      </c>
      <c r="BI139" s="107" t="n">
        <f aca="false">BH139*20/200</f>
        <v>0</v>
      </c>
      <c r="BJ139" s="101" t="str">
        <f aca="false">IF(BI139&gt;=17,"ممتاز",IF(BI139&gt;=15,"جيد جداً",IF(BI139&gt;=13,"جيد",IF(BI139&gt;=10,"مقبول","دون المستوى"))))</f>
        <v>دون المستوى</v>
      </c>
      <c r="BK139" s="108" t="n">
        <f aca="false">AG139+Z139+S139+AN139+AU139+BB139+BI139</f>
        <v>150.7</v>
      </c>
      <c r="BL139" s="109" t="str">
        <f aca="false">IF(BK139&gt;=246.5,"ممتاز",IF(BK139&gt;=217.5,"جيد جداً",IF(BK139&gt;=188.5,"جيد",IF(BK139&gt;=145,"مقبول","دون المستوى"))))</f>
        <v>مقبول</v>
      </c>
      <c r="BM139" s="231"/>
      <c r="BN139" s="225"/>
      <c r="BO139" s="225"/>
      <c r="BP139" s="229"/>
      <c r="BQ139" s="111" t="n">
        <f aca="false">BP139+BO139+BN139+BM139</f>
        <v>0</v>
      </c>
      <c r="BR139" s="112" t="n">
        <f aca="false">BQ139*30/200</f>
        <v>0</v>
      </c>
      <c r="BS139" s="113" t="str">
        <f aca="false">IF(BR139&gt;=17,"ممتاز",IF(BR139&gt;=15,"جيد جداً",IF(BR139&gt;=13,"جيد",IF(BR139&gt;=10,"مقبول","دون المستوى"))))</f>
        <v>دون المستوى</v>
      </c>
      <c r="BT139" s="232" t="n">
        <f aca="false">BR139+BK139</f>
        <v>150.7</v>
      </c>
      <c r="BU139" s="114" t="n">
        <f aca="false">IF(BK139&gt;0,RANK(BK139,$BK:$BK)+COUNTIF(BK$8:BK139,BK139)-2,"")</f>
        <v>72</v>
      </c>
      <c r="BV139" s="115" t="n">
        <f aca="false">IF(S139&lt;50,"عربى",0)</f>
        <v>0</v>
      </c>
      <c r="BW139" s="115" t="n">
        <f aca="false">IF(Z139&lt;40,"رياضيات",0)</f>
        <v>0</v>
      </c>
      <c r="BX139" s="115" t="n">
        <f aca="false">IF(AG139&lt;15,"إنجليزى",0)</f>
        <v>0</v>
      </c>
      <c r="BY139" s="115" t="n">
        <f aca="false">IF(AN139&lt;10,"فنى",0)</f>
        <v>0</v>
      </c>
      <c r="BZ139" s="115" t="str">
        <f aca="false">IF(AU139&lt;10,"رياضى",0)</f>
        <v>رياضى</v>
      </c>
      <c r="CA139" s="8" t="n">
        <f aca="false">IF(BB139&lt;10,"نشاط1",0)</f>
        <v>0</v>
      </c>
      <c r="CB139" s="115" t="str">
        <f aca="false">IF(BI139&lt;10,"نشاط2",0)</f>
        <v>نشاط2</v>
      </c>
      <c r="CC139" s="115" t="str">
        <f aca="false">IF(BR139&lt;15,"دين",0)</f>
        <v>دين</v>
      </c>
      <c r="CD139" s="115"/>
      <c r="CF139" s="8" t="str">
        <f aca="false">IF(Q139&lt;9,"عربى",0)</f>
        <v>عربى</v>
      </c>
      <c r="CG139" s="115" t="n">
        <f aca="false">IF(X139&lt;9,"رياضيات",0)</f>
        <v>0</v>
      </c>
      <c r="CH139" s="115" t="n">
        <f aca="false">IF(AE139&lt;9,"إنجلزى",0)</f>
        <v>0</v>
      </c>
      <c r="CI139" s="115" t="str">
        <f aca="false">IF(BP139&lt;9,"دين",0)</f>
        <v>دين</v>
      </c>
      <c r="CJ139" s="8" t="str">
        <f aca="false">IF(AND(BV139=0,BW139=0,BX139=0,BY139=0,BZ139=0,CA139=0,CB139=0,CC139=0,CF139=0,CG139=0,CH139=0,CI139=0)," ناجح ومنقول إلى الصف الثانى","دور ثان ")</f>
        <v>دور ثان </v>
      </c>
      <c r="CL139" s="8" t="str">
        <f aca="false">IF(AND(BV139=0,BW139=0,BX139=0,BY139=0,BZ139=0,CA139=0,CB139=0,CC139=0,CF139=0,CG139=0,CH139=0,CI139=0)," ناجح ","دور ثان ")</f>
        <v>دور ثان </v>
      </c>
      <c r="DN139" s="4"/>
      <c r="DO139" s="4"/>
      <c r="DP139" s="8"/>
      <c r="DQ139" s="8"/>
      <c r="DR139" s="8"/>
      <c r="DS139" s="8"/>
      <c r="DT139" s="8"/>
      <c r="DU139" s="4"/>
    </row>
    <row r="140" customFormat="false" ht="15.75" hidden="false" customHeight="false" outlineLevel="0" collapsed="false">
      <c r="A140" s="86"/>
      <c r="B140" s="85"/>
      <c r="C140" s="85"/>
      <c r="D140" s="87"/>
      <c r="E140" s="234"/>
      <c r="F140" s="236"/>
      <c r="G140" s="167"/>
      <c r="H140" s="168"/>
      <c r="I140" s="168"/>
      <c r="J140" s="221" t="n">
        <f aca="false">$J$7+IF($J$7&gt;=G140,0,30)-G140</f>
        <v>1</v>
      </c>
      <c r="K140" s="168" t="n">
        <f aca="false">IF((IF($J$7&gt;=G140,0,-1)+$K$7)&gt;=H140,(IF($J$7&gt;=G140,0,-1)+$K$7)-H140,(IF($J$7&gt;=G140,0,-1)+$K$7)+12-H140)</f>
        <v>10</v>
      </c>
      <c r="L140" s="222" t="n">
        <f aca="false">$L$7+IF($K$7+IF($J$7&gt;=G140,0,-1)&gt;=H140,0,-1)-I140</f>
        <v>2011</v>
      </c>
      <c r="M140" s="223" t="s">
        <v>59</v>
      </c>
      <c r="N140" s="224" t="n">
        <v>50</v>
      </c>
      <c r="O140" s="225" t="n">
        <v>50</v>
      </c>
      <c r="P140" s="225"/>
      <c r="Q140" s="172"/>
      <c r="R140" s="97" t="n">
        <f aca="false">N140+O140+P140+Q140</f>
        <v>100</v>
      </c>
      <c r="S140" s="98" t="n">
        <f aca="false">R140*100/200</f>
        <v>50</v>
      </c>
      <c r="T140" s="226" t="str">
        <f aca="false">IF(S140&gt;=85,"ممتاز",IF(S140&gt;=75,"جيد جداً",IF(S140&gt;=65,"جيد",IF(S140&gt;=50,"مقبول","دون المستوى"))))</f>
        <v>مقبول</v>
      </c>
      <c r="U140" s="95" t="n">
        <v>50</v>
      </c>
      <c r="V140" s="96" t="n">
        <v>50</v>
      </c>
      <c r="W140" s="96" t="n">
        <v>20</v>
      </c>
      <c r="X140" s="96" t="n">
        <v>20</v>
      </c>
      <c r="Y140" s="96" t="n">
        <f aca="false">X140+W140+V140+U140</f>
        <v>140</v>
      </c>
      <c r="Z140" s="98" t="n">
        <f aca="false">Y140*80/200</f>
        <v>56</v>
      </c>
      <c r="AA140" s="100" t="str">
        <f aca="false">IF(Z140&gt;=68,"ممتاز",IF(Z140&gt;=60,"جيد جداً",IF(Z140&gt;=52,"جيد",IF(Z140&gt;=40,"مقبول","دون المستوى"))))</f>
        <v>جيد</v>
      </c>
      <c r="AB140" s="95" t="n">
        <v>50</v>
      </c>
      <c r="AC140" s="96" t="n">
        <v>50</v>
      </c>
      <c r="AD140" s="96" t="n">
        <v>20</v>
      </c>
      <c r="AE140" s="96" t="n">
        <v>10</v>
      </c>
      <c r="AF140" s="96" t="n">
        <f aca="false">AE140+AD140+AC140+AB140</f>
        <v>130</v>
      </c>
      <c r="AG140" s="98" t="n">
        <f aca="false">AF140*30/200</f>
        <v>19.5</v>
      </c>
      <c r="AH140" s="227" t="str">
        <f aca="false">IF(AG140&gt;=25.5,"ممتاز",IF(AG140&gt;=22.5,"جيد جداً",IF(AG140&gt;=19.5,"جيد",IF(AG140&gt;=15,"مقبول","دون المستوى"))))</f>
        <v>جيد</v>
      </c>
      <c r="AI140" s="129" t="n">
        <v>50</v>
      </c>
      <c r="AJ140" s="129" t="n">
        <v>50</v>
      </c>
      <c r="AK140" s="129" t="n">
        <v>1</v>
      </c>
      <c r="AL140" s="129" t="n">
        <v>50</v>
      </c>
      <c r="AM140" s="129" t="n">
        <f aca="false">AL140+AK140+AJ140+AI140</f>
        <v>151</v>
      </c>
      <c r="AN140" s="102" t="n">
        <f aca="false">AM140*20/200</f>
        <v>15.1</v>
      </c>
      <c r="AO140" s="101" t="str">
        <f aca="false">IF(AN140&gt;=17,"ممتاز",IF(AN140&gt;=15,"جيد جداً",IF(AN140&gt;=13,"جيد",IF(AN140&gt;=10,"مقبول","دون المستوى"))))</f>
        <v>جيد جداً</v>
      </c>
      <c r="AP140" s="129"/>
      <c r="AQ140" s="129"/>
      <c r="AR140" s="129"/>
      <c r="AS140" s="129"/>
      <c r="AT140" s="129" t="n">
        <f aca="false">AS140+AR140+AQ140+AP140</f>
        <v>0</v>
      </c>
      <c r="AU140" s="102" t="n">
        <f aca="false">AT140*20/200</f>
        <v>0</v>
      </c>
      <c r="AV140" s="103" t="str">
        <f aca="false">IF(AU140&gt;=17,"ممتاز",IF(AU140&gt;=15,"جيد جداً",IF(AU140&gt;=13,"جيد",IF(AU140&gt;=10,"مقبول","دون المستوى"))))</f>
        <v>دون المستوى</v>
      </c>
      <c r="AW140" s="228" t="n">
        <v>1</v>
      </c>
      <c r="AX140" s="229" t="n">
        <v>50</v>
      </c>
      <c r="AY140" s="230" t="n">
        <v>50</v>
      </c>
      <c r="AZ140" s="230"/>
      <c r="BA140" s="129" t="n">
        <f aca="false">AW140+AX140+AY140+AZ140</f>
        <v>101</v>
      </c>
      <c r="BB140" s="106" t="n">
        <f aca="false">BA140*20/200</f>
        <v>10.1</v>
      </c>
      <c r="BC140" s="101" t="str">
        <f aca="false">IF(BB140&gt;=17,"ممتاز",IF(BB140&gt;=15,"جيد جداً",IF(BB140&gt;=13,"جيد",IF(BB140&gt;=10,"مقبول","دون المستوى"))))</f>
        <v>مقبول</v>
      </c>
      <c r="BD140" s="228"/>
      <c r="BE140" s="229"/>
      <c r="BF140" s="230"/>
      <c r="BG140" s="230"/>
      <c r="BH140" s="104" t="n">
        <f aca="false">BD140+BE140+BF140+BG140</f>
        <v>0</v>
      </c>
      <c r="BI140" s="107" t="n">
        <f aca="false">BH140*20/200</f>
        <v>0</v>
      </c>
      <c r="BJ140" s="101" t="str">
        <f aca="false">IF(BI140&gt;=17,"ممتاز",IF(BI140&gt;=15,"جيد جداً",IF(BI140&gt;=13,"جيد",IF(BI140&gt;=10,"مقبول","دون المستوى"))))</f>
        <v>دون المستوى</v>
      </c>
      <c r="BK140" s="108" t="n">
        <f aca="false">AG140+Z140+S140+AN140+AU140+BB140+BI140</f>
        <v>150.7</v>
      </c>
      <c r="BL140" s="109" t="str">
        <f aca="false">IF(BK140&gt;=246.5,"ممتاز",IF(BK140&gt;=217.5,"جيد جداً",IF(BK140&gt;=188.5,"جيد",IF(BK140&gt;=145,"مقبول","دون المستوى"))))</f>
        <v>مقبول</v>
      </c>
      <c r="BM140" s="231"/>
      <c r="BN140" s="225"/>
      <c r="BO140" s="225"/>
      <c r="BP140" s="229"/>
      <c r="BQ140" s="111" t="n">
        <f aca="false">BP140+BO140+BN140+BM140</f>
        <v>0</v>
      </c>
      <c r="BR140" s="112" t="n">
        <f aca="false">BQ140*30/200</f>
        <v>0</v>
      </c>
      <c r="BS140" s="113" t="str">
        <f aca="false">IF(BR140&gt;=17,"ممتاز",IF(BR140&gt;=15,"جيد جداً",IF(BR140&gt;=13,"جيد",IF(BR140&gt;=10,"مقبول","دون المستوى"))))</f>
        <v>دون المستوى</v>
      </c>
      <c r="BT140" s="232" t="n">
        <f aca="false">BR140+BK140</f>
        <v>150.7</v>
      </c>
      <c r="BU140" s="114" t="n">
        <f aca="false">IF(BK140&gt;0,RANK(BK140,$BK:$BK)+COUNTIF(BK$8:BK140,BK140)-2,"")</f>
        <v>73</v>
      </c>
      <c r="BV140" s="115" t="n">
        <f aca="false">IF(S140&lt;50,"عربى",0)</f>
        <v>0</v>
      </c>
      <c r="BW140" s="115" t="n">
        <f aca="false">IF(Z140&lt;40,"رياضيات",0)</f>
        <v>0</v>
      </c>
      <c r="BX140" s="115" t="n">
        <f aca="false">IF(AG140&lt;15,"إنجليزى",0)</f>
        <v>0</v>
      </c>
      <c r="BY140" s="115" t="n">
        <f aca="false">IF(AN140&lt;10,"فنى",0)</f>
        <v>0</v>
      </c>
      <c r="BZ140" s="115" t="str">
        <f aca="false">IF(AU140&lt;10,"رياضى",0)</f>
        <v>رياضى</v>
      </c>
      <c r="CA140" s="8" t="n">
        <f aca="false">IF(BB140&lt;10,"نشاط1",0)</f>
        <v>0</v>
      </c>
      <c r="CB140" s="115" t="str">
        <f aca="false">IF(BI140&lt;10,"نشاط2",0)</f>
        <v>نشاط2</v>
      </c>
      <c r="CC140" s="115" t="str">
        <f aca="false">IF(BR140&lt;15,"دين",0)</f>
        <v>دين</v>
      </c>
      <c r="CD140" s="115"/>
      <c r="CF140" s="8" t="str">
        <f aca="false">IF(Q140&lt;9,"عربى",0)</f>
        <v>عربى</v>
      </c>
      <c r="CG140" s="115" t="n">
        <f aca="false">IF(X140&lt;9,"رياضيات",0)</f>
        <v>0</v>
      </c>
      <c r="CH140" s="115" t="n">
        <f aca="false">IF(AE140&lt;9,"إنجلزى",0)</f>
        <v>0</v>
      </c>
      <c r="CI140" s="115" t="str">
        <f aca="false">IF(BP140&lt;9,"دين",0)</f>
        <v>دين</v>
      </c>
      <c r="CJ140" s="8" t="str">
        <f aca="false">IF(AND(BV140=0,BW140=0,BX140=0,BY140=0,BZ140=0,CA140=0,CB140=0,CC140=0,CF140=0,CG140=0,CH140=0,CI140=0)," ناجح ومنقول إلى الصف الثانى","دور ثان ")</f>
        <v>دور ثان </v>
      </c>
      <c r="CL140" s="8" t="str">
        <f aca="false">IF(AND(BV140=0,BW140=0,BX140=0,BY140=0,BZ140=0,CA140=0,CB140=0,CC140=0,CF140=0,CG140=0,CH140=0,CI140=0)," ناجح ","دور ثان ")</f>
        <v>دور ثان </v>
      </c>
      <c r="DN140" s="4"/>
      <c r="DO140" s="4"/>
      <c r="DP140" s="8"/>
      <c r="DQ140" s="8"/>
      <c r="DR140" s="8"/>
      <c r="DS140" s="8"/>
      <c r="DT140" s="8"/>
      <c r="DU140" s="4"/>
    </row>
    <row r="141" customFormat="false" ht="15.75" hidden="false" customHeight="false" outlineLevel="0" collapsed="false">
      <c r="A141" s="86"/>
      <c r="B141" s="85"/>
      <c r="C141" s="85"/>
      <c r="D141" s="87"/>
      <c r="E141" s="234"/>
      <c r="F141" s="236"/>
      <c r="G141" s="167"/>
      <c r="H141" s="168"/>
      <c r="I141" s="168"/>
      <c r="J141" s="221" t="n">
        <f aca="false">$J$7+IF($J$7&gt;=G141,0,30)-G141</f>
        <v>1</v>
      </c>
      <c r="K141" s="168" t="n">
        <f aca="false">IF((IF($J$7&gt;=G141,0,-1)+$K$7)&gt;=H141,(IF($J$7&gt;=G141,0,-1)+$K$7)-H141,(IF($J$7&gt;=G141,0,-1)+$K$7)+12-H141)</f>
        <v>10</v>
      </c>
      <c r="L141" s="222" t="n">
        <f aca="false">$L$7+IF($K$7+IF($J$7&gt;=G141,0,-1)&gt;=H141,0,-1)-I141</f>
        <v>2011</v>
      </c>
      <c r="M141" s="223" t="s">
        <v>59</v>
      </c>
      <c r="N141" s="224" t="n">
        <v>50</v>
      </c>
      <c r="O141" s="225" t="n">
        <v>50</v>
      </c>
      <c r="P141" s="225"/>
      <c r="Q141" s="172"/>
      <c r="R141" s="97" t="n">
        <f aca="false">N141+O141+P141+Q141</f>
        <v>100</v>
      </c>
      <c r="S141" s="98" t="n">
        <f aca="false">R141*100/200</f>
        <v>50</v>
      </c>
      <c r="T141" s="226" t="str">
        <f aca="false">IF(S141&gt;=85,"ممتاز",IF(S141&gt;=75,"جيد جداً",IF(S141&gt;=65,"جيد",IF(S141&gt;=50,"مقبول","دون المستوى"))))</f>
        <v>مقبول</v>
      </c>
      <c r="U141" s="95" t="n">
        <v>50</v>
      </c>
      <c r="V141" s="96" t="n">
        <v>50</v>
      </c>
      <c r="W141" s="96" t="n">
        <v>20</v>
      </c>
      <c r="X141" s="96" t="n">
        <v>20</v>
      </c>
      <c r="Y141" s="96" t="n">
        <f aca="false">X141+W141+V141+U141</f>
        <v>140</v>
      </c>
      <c r="Z141" s="98" t="n">
        <f aca="false">Y141*80/200</f>
        <v>56</v>
      </c>
      <c r="AA141" s="100" t="str">
        <f aca="false">IF(Z141&gt;=68,"ممتاز",IF(Z141&gt;=60,"جيد جداً",IF(Z141&gt;=52,"جيد",IF(Z141&gt;=40,"مقبول","دون المستوى"))))</f>
        <v>جيد</v>
      </c>
      <c r="AB141" s="95" t="n">
        <v>50</v>
      </c>
      <c r="AC141" s="96" t="n">
        <v>50</v>
      </c>
      <c r="AD141" s="96" t="n">
        <v>20</v>
      </c>
      <c r="AE141" s="96" t="n">
        <v>10</v>
      </c>
      <c r="AF141" s="96" t="n">
        <f aca="false">AE141+AD141+AC141+AB141</f>
        <v>130</v>
      </c>
      <c r="AG141" s="98" t="n">
        <f aca="false">AF141*30/200</f>
        <v>19.5</v>
      </c>
      <c r="AH141" s="227" t="str">
        <f aca="false">IF(AG141&gt;=25.5,"ممتاز",IF(AG141&gt;=22.5,"جيد جداً",IF(AG141&gt;=19.5,"جيد",IF(AG141&gt;=15,"مقبول","دون المستوى"))))</f>
        <v>جيد</v>
      </c>
      <c r="AI141" s="129" t="n">
        <v>50</v>
      </c>
      <c r="AJ141" s="129" t="n">
        <v>50</v>
      </c>
      <c r="AK141" s="129" t="n">
        <v>1</v>
      </c>
      <c r="AL141" s="129" t="n">
        <v>50</v>
      </c>
      <c r="AM141" s="129" t="n">
        <f aca="false">AL141+AK141+AJ141+AI141</f>
        <v>151</v>
      </c>
      <c r="AN141" s="102" t="n">
        <f aca="false">AM141*20/200</f>
        <v>15.1</v>
      </c>
      <c r="AO141" s="101" t="str">
        <f aca="false">IF(AN141&gt;=17,"ممتاز",IF(AN141&gt;=15,"جيد جداً",IF(AN141&gt;=13,"جيد",IF(AN141&gt;=10,"مقبول","دون المستوى"))))</f>
        <v>جيد جداً</v>
      </c>
      <c r="AP141" s="129"/>
      <c r="AQ141" s="129"/>
      <c r="AR141" s="129"/>
      <c r="AS141" s="129"/>
      <c r="AT141" s="129" t="n">
        <f aca="false">AS141+AR141+AQ141+AP141</f>
        <v>0</v>
      </c>
      <c r="AU141" s="102" t="n">
        <f aca="false">AT141*20/200</f>
        <v>0</v>
      </c>
      <c r="AV141" s="103" t="str">
        <f aca="false">IF(AU141&gt;=17,"ممتاز",IF(AU141&gt;=15,"جيد جداً",IF(AU141&gt;=13,"جيد",IF(AU141&gt;=10,"مقبول","دون المستوى"))))</f>
        <v>دون المستوى</v>
      </c>
      <c r="AW141" s="228" t="n">
        <v>1</v>
      </c>
      <c r="AX141" s="229" t="n">
        <v>50</v>
      </c>
      <c r="AY141" s="230" t="n">
        <v>50</v>
      </c>
      <c r="AZ141" s="230"/>
      <c r="BA141" s="129" t="n">
        <f aca="false">AW141+AX141+AY141+AZ141</f>
        <v>101</v>
      </c>
      <c r="BB141" s="106" t="n">
        <f aca="false">BA141*20/200</f>
        <v>10.1</v>
      </c>
      <c r="BC141" s="101" t="str">
        <f aca="false">IF(BB141&gt;=17,"ممتاز",IF(BB141&gt;=15,"جيد جداً",IF(BB141&gt;=13,"جيد",IF(BB141&gt;=10,"مقبول","دون المستوى"))))</f>
        <v>مقبول</v>
      </c>
      <c r="BD141" s="228"/>
      <c r="BE141" s="229"/>
      <c r="BF141" s="230"/>
      <c r="BG141" s="230"/>
      <c r="BH141" s="104" t="n">
        <f aca="false">BD141+BE141+BF141+BG141</f>
        <v>0</v>
      </c>
      <c r="BI141" s="107" t="n">
        <f aca="false">BH141*20/200</f>
        <v>0</v>
      </c>
      <c r="BJ141" s="101" t="str">
        <f aca="false">IF(BI141&gt;=17,"ممتاز",IF(BI141&gt;=15,"جيد جداً",IF(BI141&gt;=13,"جيد",IF(BI141&gt;=10,"مقبول","دون المستوى"))))</f>
        <v>دون المستوى</v>
      </c>
      <c r="BK141" s="108" t="n">
        <f aca="false">AG141+Z141+S141+AN141+AU141+BB141+BI141</f>
        <v>150.7</v>
      </c>
      <c r="BL141" s="109" t="str">
        <f aca="false">IF(BK141&gt;=246.5,"ممتاز",IF(BK141&gt;=217.5,"جيد جداً",IF(BK141&gt;=188.5,"جيد",IF(BK141&gt;=145,"مقبول","دون المستوى"))))</f>
        <v>مقبول</v>
      </c>
      <c r="BM141" s="231"/>
      <c r="BN141" s="225"/>
      <c r="BO141" s="225"/>
      <c r="BP141" s="229"/>
      <c r="BQ141" s="111" t="n">
        <f aca="false">BP141+BO141+BN141+BM141</f>
        <v>0</v>
      </c>
      <c r="BR141" s="112" t="n">
        <f aca="false">BQ141*30/200</f>
        <v>0</v>
      </c>
      <c r="BS141" s="113" t="str">
        <f aca="false">IF(BR141&gt;=17,"ممتاز",IF(BR141&gt;=15,"جيد جداً",IF(BR141&gt;=13,"جيد",IF(BR141&gt;=10,"مقبول","دون المستوى"))))</f>
        <v>دون المستوى</v>
      </c>
      <c r="BT141" s="232" t="n">
        <f aca="false">BR141+BK141</f>
        <v>150.7</v>
      </c>
      <c r="BU141" s="114" t="n">
        <f aca="false">IF(BK141&gt;0,RANK(BK141,$BK:$BK)+COUNTIF(BK$8:BK141,BK141)-2,"")</f>
        <v>74</v>
      </c>
      <c r="BV141" s="115" t="n">
        <f aca="false">IF(S141&lt;50,"عربى",0)</f>
        <v>0</v>
      </c>
      <c r="BW141" s="115" t="n">
        <f aca="false">IF(Z141&lt;40,"رياضيات",0)</f>
        <v>0</v>
      </c>
      <c r="BX141" s="115" t="n">
        <f aca="false">IF(AG141&lt;15,"إنجليزى",0)</f>
        <v>0</v>
      </c>
      <c r="BY141" s="115" t="n">
        <f aca="false">IF(AN141&lt;10,"فنى",0)</f>
        <v>0</v>
      </c>
      <c r="BZ141" s="115" t="str">
        <f aca="false">IF(AU141&lt;10,"رياضى",0)</f>
        <v>رياضى</v>
      </c>
      <c r="CA141" s="8" t="n">
        <f aca="false">IF(BB141&lt;10,"نشاط1",0)</f>
        <v>0</v>
      </c>
      <c r="CB141" s="115" t="str">
        <f aca="false">IF(BI141&lt;10,"نشاط2",0)</f>
        <v>نشاط2</v>
      </c>
      <c r="CC141" s="115" t="str">
        <f aca="false">IF(BR141&lt;15,"دين",0)</f>
        <v>دين</v>
      </c>
      <c r="CD141" s="115"/>
      <c r="CF141" s="8" t="str">
        <f aca="false">IF(Q141&lt;9,"عربى",0)</f>
        <v>عربى</v>
      </c>
      <c r="CG141" s="115" t="n">
        <f aca="false">IF(X141&lt;9,"رياضيات",0)</f>
        <v>0</v>
      </c>
      <c r="CH141" s="115" t="n">
        <f aca="false">IF(AE141&lt;9,"إنجلزى",0)</f>
        <v>0</v>
      </c>
      <c r="CI141" s="115" t="str">
        <f aca="false">IF(BP141&lt;9,"دين",0)</f>
        <v>دين</v>
      </c>
      <c r="CJ141" s="8" t="str">
        <f aca="false">IF(AND(BV141=0,BW141=0,BX141=0,BY141=0,BZ141=0,CA141=0,CB141=0,CC141=0,CF141=0,CG141=0,CH141=0,CI141=0)," ناجح ومنقول إلى الصف الثانى","دور ثان ")</f>
        <v>دور ثان </v>
      </c>
      <c r="CL141" s="8" t="str">
        <f aca="false">IF(AND(BV141=0,BW141=0,BX141=0,BY141=0,BZ141=0,CA141=0,CB141=0,CC141=0,CF141=0,CG141=0,CH141=0,CI141=0)," ناجح ","دور ثان ")</f>
        <v>دور ثان </v>
      </c>
      <c r="DN141" s="4"/>
      <c r="DO141" s="4"/>
      <c r="DP141" s="8"/>
      <c r="DQ141" s="8"/>
      <c r="DR141" s="8"/>
      <c r="DS141" s="8"/>
      <c r="DT141" s="8"/>
      <c r="DU141" s="4"/>
    </row>
    <row r="142" customFormat="false" ht="15.75" hidden="false" customHeight="false" outlineLevel="0" collapsed="false">
      <c r="A142" s="86"/>
      <c r="B142" s="85"/>
      <c r="C142" s="85"/>
      <c r="D142" s="87"/>
      <c r="E142" s="234"/>
      <c r="F142" s="236"/>
      <c r="G142" s="167"/>
      <c r="H142" s="168"/>
      <c r="I142" s="168"/>
      <c r="J142" s="221" t="n">
        <f aca="false">$J$7+IF($J$7&gt;=G142,0,30)-G142</f>
        <v>1</v>
      </c>
      <c r="K142" s="168" t="n">
        <f aca="false">IF((IF($J$7&gt;=G142,0,-1)+$K$7)&gt;=H142,(IF($J$7&gt;=G142,0,-1)+$K$7)-H142,(IF($J$7&gt;=G142,0,-1)+$K$7)+12-H142)</f>
        <v>10</v>
      </c>
      <c r="L142" s="222" t="n">
        <f aca="false">$L$7+IF($K$7+IF($J$7&gt;=G142,0,-1)&gt;=H142,0,-1)-I142</f>
        <v>2011</v>
      </c>
      <c r="M142" s="223" t="s">
        <v>59</v>
      </c>
      <c r="N142" s="224" t="n">
        <v>50</v>
      </c>
      <c r="O142" s="225" t="n">
        <v>50</v>
      </c>
      <c r="P142" s="225"/>
      <c r="Q142" s="172"/>
      <c r="R142" s="97" t="n">
        <f aca="false">N142+O142+P142+Q142</f>
        <v>100</v>
      </c>
      <c r="S142" s="98" t="n">
        <f aca="false">R142*100/200</f>
        <v>50</v>
      </c>
      <c r="T142" s="226" t="str">
        <f aca="false">IF(S142&gt;=85,"ممتاز",IF(S142&gt;=75,"جيد جداً",IF(S142&gt;=65,"جيد",IF(S142&gt;=50,"مقبول","دون المستوى"))))</f>
        <v>مقبول</v>
      </c>
      <c r="U142" s="95" t="n">
        <v>50</v>
      </c>
      <c r="V142" s="96" t="n">
        <v>50</v>
      </c>
      <c r="W142" s="96" t="n">
        <v>20</v>
      </c>
      <c r="X142" s="96" t="n">
        <v>20</v>
      </c>
      <c r="Y142" s="96" t="n">
        <f aca="false">X142+W142+V142+U142</f>
        <v>140</v>
      </c>
      <c r="Z142" s="98" t="n">
        <f aca="false">Y142*80/200</f>
        <v>56</v>
      </c>
      <c r="AA142" s="100" t="str">
        <f aca="false">IF(Z142&gt;=68,"ممتاز",IF(Z142&gt;=60,"جيد جداً",IF(Z142&gt;=52,"جيد",IF(Z142&gt;=40,"مقبول","دون المستوى"))))</f>
        <v>جيد</v>
      </c>
      <c r="AB142" s="95" t="n">
        <v>50</v>
      </c>
      <c r="AC142" s="96" t="n">
        <v>50</v>
      </c>
      <c r="AD142" s="96" t="n">
        <v>20</v>
      </c>
      <c r="AE142" s="96" t="n">
        <v>10</v>
      </c>
      <c r="AF142" s="96" t="n">
        <f aca="false">AE142+AD142+AC142+AB142</f>
        <v>130</v>
      </c>
      <c r="AG142" s="98" t="n">
        <f aca="false">AF142*30/200</f>
        <v>19.5</v>
      </c>
      <c r="AH142" s="227" t="str">
        <f aca="false">IF(AG142&gt;=25.5,"ممتاز",IF(AG142&gt;=22.5,"جيد جداً",IF(AG142&gt;=19.5,"جيد",IF(AG142&gt;=15,"مقبول","دون المستوى"))))</f>
        <v>جيد</v>
      </c>
      <c r="AI142" s="129" t="n">
        <v>50</v>
      </c>
      <c r="AJ142" s="129" t="n">
        <v>50</v>
      </c>
      <c r="AK142" s="129" t="n">
        <v>1</v>
      </c>
      <c r="AL142" s="129" t="n">
        <v>50</v>
      </c>
      <c r="AM142" s="129" t="n">
        <f aca="false">AL142+AK142+AJ142+AI142</f>
        <v>151</v>
      </c>
      <c r="AN142" s="102" t="n">
        <f aca="false">AM142*20/200</f>
        <v>15.1</v>
      </c>
      <c r="AO142" s="101" t="str">
        <f aca="false">IF(AN142&gt;=17,"ممتاز",IF(AN142&gt;=15,"جيد جداً",IF(AN142&gt;=13,"جيد",IF(AN142&gt;=10,"مقبول","دون المستوى"))))</f>
        <v>جيد جداً</v>
      </c>
      <c r="AP142" s="129"/>
      <c r="AQ142" s="129"/>
      <c r="AR142" s="129"/>
      <c r="AS142" s="129"/>
      <c r="AT142" s="129" t="n">
        <f aca="false">AS142+AR142+AQ142+AP142</f>
        <v>0</v>
      </c>
      <c r="AU142" s="102" t="n">
        <f aca="false">AT142*20/200</f>
        <v>0</v>
      </c>
      <c r="AV142" s="103" t="str">
        <f aca="false">IF(AU142&gt;=17,"ممتاز",IF(AU142&gt;=15,"جيد جداً",IF(AU142&gt;=13,"جيد",IF(AU142&gt;=10,"مقبول","دون المستوى"))))</f>
        <v>دون المستوى</v>
      </c>
      <c r="AW142" s="228" t="n">
        <v>1</v>
      </c>
      <c r="AX142" s="229" t="n">
        <v>50</v>
      </c>
      <c r="AY142" s="230" t="n">
        <v>50</v>
      </c>
      <c r="AZ142" s="230"/>
      <c r="BA142" s="129" t="n">
        <f aca="false">AW142+AX142+AY142+AZ142</f>
        <v>101</v>
      </c>
      <c r="BB142" s="106" t="n">
        <f aca="false">BA142*20/200</f>
        <v>10.1</v>
      </c>
      <c r="BC142" s="101" t="str">
        <f aca="false">IF(BB142&gt;=17,"ممتاز",IF(BB142&gt;=15,"جيد جداً",IF(BB142&gt;=13,"جيد",IF(BB142&gt;=10,"مقبول","دون المستوى"))))</f>
        <v>مقبول</v>
      </c>
      <c r="BD142" s="228"/>
      <c r="BE142" s="229"/>
      <c r="BF142" s="230"/>
      <c r="BG142" s="230"/>
      <c r="BH142" s="104" t="n">
        <f aca="false">BD142+BE142+BF142+BG142</f>
        <v>0</v>
      </c>
      <c r="BI142" s="107" t="n">
        <f aca="false">BH142*20/200</f>
        <v>0</v>
      </c>
      <c r="BJ142" s="101" t="str">
        <f aca="false">IF(BI142&gt;=17,"ممتاز",IF(BI142&gt;=15,"جيد جداً",IF(BI142&gt;=13,"جيد",IF(BI142&gt;=10,"مقبول","دون المستوى"))))</f>
        <v>دون المستوى</v>
      </c>
      <c r="BK142" s="108" t="n">
        <f aca="false">AG142+Z142+S142+AN142+AU142+BB142+BI142</f>
        <v>150.7</v>
      </c>
      <c r="BL142" s="109" t="str">
        <f aca="false">IF(BK142&gt;=246.5,"ممتاز",IF(BK142&gt;=217.5,"جيد جداً",IF(BK142&gt;=188.5,"جيد",IF(BK142&gt;=145,"مقبول","دون المستوى"))))</f>
        <v>مقبول</v>
      </c>
      <c r="BM142" s="231"/>
      <c r="BN142" s="225"/>
      <c r="BO142" s="225"/>
      <c r="BP142" s="229"/>
      <c r="BQ142" s="111" t="n">
        <f aca="false">BP142+BO142+BN142+BM142</f>
        <v>0</v>
      </c>
      <c r="BR142" s="112" t="n">
        <f aca="false">BQ142*30/200</f>
        <v>0</v>
      </c>
      <c r="BS142" s="113" t="str">
        <f aca="false">IF(BR142&gt;=17,"ممتاز",IF(BR142&gt;=15,"جيد جداً",IF(BR142&gt;=13,"جيد",IF(BR142&gt;=10,"مقبول","دون المستوى"))))</f>
        <v>دون المستوى</v>
      </c>
      <c r="BT142" s="232" t="n">
        <f aca="false">BR142+BK142</f>
        <v>150.7</v>
      </c>
      <c r="BU142" s="114" t="n">
        <f aca="false">IF(BK142&gt;0,RANK(BK142,$BK:$BK)+COUNTIF(BK$8:BK142,BK142)-2,"")</f>
        <v>75</v>
      </c>
      <c r="BV142" s="115" t="n">
        <f aca="false">IF(S142&lt;50,"عربى",0)</f>
        <v>0</v>
      </c>
      <c r="BW142" s="115" t="n">
        <f aca="false">IF(Z142&lt;40,"رياضيات",0)</f>
        <v>0</v>
      </c>
      <c r="BX142" s="115" t="n">
        <f aca="false">IF(AG142&lt;15,"إنجليزى",0)</f>
        <v>0</v>
      </c>
      <c r="BY142" s="115" t="n">
        <f aca="false">IF(AN142&lt;10,"فنى",0)</f>
        <v>0</v>
      </c>
      <c r="BZ142" s="115" t="str">
        <f aca="false">IF(AU142&lt;10,"رياضى",0)</f>
        <v>رياضى</v>
      </c>
      <c r="CA142" s="8" t="n">
        <f aca="false">IF(BB142&lt;10,"نشاط1",0)</f>
        <v>0</v>
      </c>
      <c r="CB142" s="115" t="str">
        <f aca="false">IF(BI142&lt;10,"نشاط2",0)</f>
        <v>نشاط2</v>
      </c>
      <c r="CC142" s="115" t="str">
        <f aca="false">IF(BR142&lt;15,"دين",0)</f>
        <v>دين</v>
      </c>
      <c r="CD142" s="115"/>
      <c r="CF142" s="8" t="str">
        <f aca="false">IF(Q142&lt;9,"عربى",0)</f>
        <v>عربى</v>
      </c>
      <c r="CG142" s="115" t="n">
        <f aca="false">IF(X142&lt;9,"رياضيات",0)</f>
        <v>0</v>
      </c>
      <c r="CH142" s="115" t="n">
        <f aca="false">IF(AE142&lt;9,"إنجلزى",0)</f>
        <v>0</v>
      </c>
      <c r="CI142" s="115" t="str">
        <f aca="false">IF(BP142&lt;9,"دين",0)</f>
        <v>دين</v>
      </c>
      <c r="CJ142" s="8" t="str">
        <f aca="false">IF(AND(BV142=0,BW142=0,BX142=0,BY142=0,BZ142=0,CA142=0,CB142=0,CC142=0,CF142=0,CG142=0,CH142=0,CI142=0)," ناجح ومنقول إلى الصف الثانى","دور ثان ")</f>
        <v>دور ثان </v>
      </c>
      <c r="CL142" s="8" t="str">
        <f aca="false">IF(AND(BV142=0,BW142=0,BX142=0,BY142=0,BZ142=0,CA142=0,CB142=0,CC142=0,CF142=0,CG142=0,CH142=0,CI142=0)," ناجح ","دور ثان ")</f>
        <v>دور ثان </v>
      </c>
      <c r="DN142" s="4"/>
      <c r="DO142" s="4"/>
      <c r="DP142" s="8"/>
      <c r="DQ142" s="8"/>
      <c r="DR142" s="8"/>
      <c r="DS142" s="8"/>
      <c r="DT142" s="8"/>
      <c r="DU142" s="4"/>
    </row>
    <row r="143" customFormat="false" ht="15.75" hidden="false" customHeight="false" outlineLevel="0" collapsed="false">
      <c r="A143" s="86"/>
      <c r="B143" s="85"/>
      <c r="C143" s="85"/>
      <c r="D143" s="87"/>
      <c r="E143" s="234"/>
      <c r="F143" s="236"/>
      <c r="G143" s="167"/>
      <c r="H143" s="168"/>
      <c r="I143" s="168"/>
      <c r="J143" s="221" t="n">
        <f aca="false">$J$7+IF($J$7&gt;=G143,0,30)-G143</f>
        <v>1</v>
      </c>
      <c r="K143" s="168" t="n">
        <f aca="false">IF((IF($J$7&gt;=G143,0,-1)+$K$7)&gt;=H143,(IF($J$7&gt;=G143,0,-1)+$K$7)-H143,(IF($J$7&gt;=G143,0,-1)+$K$7)+12-H143)</f>
        <v>10</v>
      </c>
      <c r="L143" s="222" t="n">
        <f aca="false">$L$7+IF($K$7+IF($J$7&gt;=G143,0,-1)&gt;=H143,0,-1)-I143</f>
        <v>2011</v>
      </c>
      <c r="M143" s="223" t="s">
        <v>59</v>
      </c>
      <c r="N143" s="224" t="n">
        <v>50</v>
      </c>
      <c r="O143" s="225" t="n">
        <v>50</v>
      </c>
      <c r="P143" s="225"/>
      <c r="Q143" s="172"/>
      <c r="R143" s="97" t="n">
        <f aca="false">N143+O143+P143+Q143</f>
        <v>100</v>
      </c>
      <c r="S143" s="98" t="n">
        <f aca="false">R143*100/200</f>
        <v>50</v>
      </c>
      <c r="T143" s="226" t="str">
        <f aca="false">IF(S143&gt;=85,"ممتاز",IF(S143&gt;=75,"جيد جداً",IF(S143&gt;=65,"جيد",IF(S143&gt;=50,"مقبول","دون المستوى"))))</f>
        <v>مقبول</v>
      </c>
      <c r="U143" s="95" t="n">
        <v>50</v>
      </c>
      <c r="V143" s="96" t="n">
        <v>50</v>
      </c>
      <c r="W143" s="96" t="n">
        <v>20</v>
      </c>
      <c r="X143" s="96" t="n">
        <v>20</v>
      </c>
      <c r="Y143" s="96" t="n">
        <f aca="false">X143+W143+V143+U143</f>
        <v>140</v>
      </c>
      <c r="Z143" s="98" t="n">
        <f aca="false">Y143*80/200</f>
        <v>56</v>
      </c>
      <c r="AA143" s="100" t="str">
        <f aca="false">IF(Z143&gt;=68,"ممتاز",IF(Z143&gt;=60,"جيد جداً",IF(Z143&gt;=52,"جيد",IF(Z143&gt;=40,"مقبول","دون المستوى"))))</f>
        <v>جيد</v>
      </c>
      <c r="AB143" s="95" t="n">
        <v>50</v>
      </c>
      <c r="AC143" s="96" t="n">
        <v>50</v>
      </c>
      <c r="AD143" s="96" t="n">
        <v>20</v>
      </c>
      <c r="AE143" s="96" t="n">
        <v>10</v>
      </c>
      <c r="AF143" s="96" t="n">
        <f aca="false">AE143+AD143+AC143+AB143</f>
        <v>130</v>
      </c>
      <c r="AG143" s="98" t="n">
        <f aca="false">AF143*30/200</f>
        <v>19.5</v>
      </c>
      <c r="AH143" s="227" t="str">
        <f aca="false">IF(AG143&gt;=25.5,"ممتاز",IF(AG143&gt;=22.5,"جيد جداً",IF(AG143&gt;=19.5,"جيد",IF(AG143&gt;=15,"مقبول","دون المستوى"))))</f>
        <v>جيد</v>
      </c>
      <c r="AI143" s="129" t="n">
        <v>50</v>
      </c>
      <c r="AJ143" s="129" t="n">
        <v>50</v>
      </c>
      <c r="AK143" s="129" t="n">
        <v>1</v>
      </c>
      <c r="AL143" s="129" t="n">
        <v>50</v>
      </c>
      <c r="AM143" s="129" t="n">
        <f aca="false">AL143+AK143+AJ143+AI143</f>
        <v>151</v>
      </c>
      <c r="AN143" s="102" t="n">
        <f aca="false">AM143*20/200</f>
        <v>15.1</v>
      </c>
      <c r="AO143" s="101" t="str">
        <f aca="false">IF(AN143&gt;=17,"ممتاز",IF(AN143&gt;=15,"جيد جداً",IF(AN143&gt;=13,"جيد",IF(AN143&gt;=10,"مقبول","دون المستوى"))))</f>
        <v>جيد جداً</v>
      </c>
      <c r="AP143" s="129"/>
      <c r="AQ143" s="129"/>
      <c r="AR143" s="129"/>
      <c r="AS143" s="129"/>
      <c r="AT143" s="129" t="n">
        <f aca="false">AS143+AR143+AQ143+AP143</f>
        <v>0</v>
      </c>
      <c r="AU143" s="102" t="n">
        <f aca="false">AT143*20/200</f>
        <v>0</v>
      </c>
      <c r="AV143" s="103" t="str">
        <f aca="false">IF(AU143&gt;=17,"ممتاز",IF(AU143&gt;=15,"جيد جداً",IF(AU143&gt;=13,"جيد",IF(AU143&gt;=10,"مقبول","دون المستوى"))))</f>
        <v>دون المستوى</v>
      </c>
      <c r="AW143" s="228" t="n">
        <v>1</v>
      </c>
      <c r="AX143" s="229" t="n">
        <v>50</v>
      </c>
      <c r="AY143" s="230" t="n">
        <v>50</v>
      </c>
      <c r="AZ143" s="230"/>
      <c r="BA143" s="129" t="n">
        <f aca="false">AW143+AX143+AY143+AZ143</f>
        <v>101</v>
      </c>
      <c r="BB143" s="106" t="n">
        <f aca="false">BA143*20/200</f>
        <v>10.1</v>
      </c>
      <c r="BC143" s="101" t="str">
        <f aca="false">IF(BB143&gt;=17,"ممتاز",IF(BB143&gt;=15,"جيد جداً",IF(BB143&gt;=13,"جيد",IF(BB143&gt;=10,"مقبول","دون المستوى"))))</f>
        <v>مقبول</v>
      </c>
      <c r="BD143" s="228"/>
      <c r="BE143" s="229"/>
      <c r="BF143" s="230"/>
      <c r="BG143" s="230"/>
      <c r="BH143" s="104" t="n">
        <f aca="false">BD143+BE143+BF143+BG143</f>
        <v>0</v>
      </c>
      <c r="BI143" s="107" t="n">
        <f aca="false">BH143*20/200</f>
        <v>0</v>
      </c>
      <c r="BJ143" s="101" t="str">
        <f aca="false">IF(BI143&gt;=17,"ممتاز",IF(BI143&gt;=15,"جيد جداً",IF(BI143&gt;=13,"جيد",IF(BI143&gt;=10,"مقبول","دون المستوى"))))</f>
        <v>دون المستوى</v>
      </c>
      <c r="BK143" s="108" t="n">
        <f aca="false">AG143+Z143+S143+AN143+AU143+BB143+BI143</f>
        <v>150.7</v>
      </c>
      <c r="BL143" s="109" t="str">
        <f aca="false">IF(BK143&gt;=246.5,"ممتاز",IF(BK143&gt;=217.5,"جيد جداً",IF(BK143&gt;=188.5,"جيد",IF(BK143&gt;=145,"مقبول","دون المستوى"))))</f>
        <v>مقبول</v>
      </c>
      <c r="BM143" s="231"/>
      <c r="BN143" s="225"/>
      <c r="BO143" s="225"/>
      <c r="BP143" s="229"/>
      <c r="BQ143" s="111" t="n">
        <f aca="false">BP143+BO143+BN143+BM143</f>
        <v>0</v>
      </c>
      <c r="BR143" s="112" t="n">
        <f aca="false">BQ143*30/200</f>
        <v>0</v>
      </c>
      <c r="BS143" s="113" t="str">
        <f aca="false">IF(BR143&gt;=17,"ممتاز",IF(BR143&gt;=15,"جيد جداً",IF(BR143&gt;=13,"جيد",IF(BR143&gt;=10,"مقبول","دون المستوى"))))</f>
        <v>دون المستوى</v>
      </c>
      <c r="BT143" s="232" t="n">
        <f aca="false">BR143+BK143</f>
        <v>150.7</v>
      </c>
      <c r="BU143" s="114" t="n">
        <f aca="false">IF(BK143&gt;0,RANK(BK143,$BK:$BK)+COUNTIF(BK$8:BK143,BK143)-2,"")</f>
        <v>76</v>
      </c>
      <c r="BV143" s="115" t="n">
        <f aca="false">IF(S143&lt;50,"عربى",0)</f>
        <v>0</v>
      </c>
      <c r="BW143" s="115" t="n">
        <f aca="false">IF(Z143&lt;40,"رياضيات",0)</f>
        <v>0</v>
      </c>
      <c r="BX143" s="115" t="n">
        <f aca="false">IF(AG143&lt;15,"إنجليزى",0)</f>
        <v>0</v>
      </c>
      <c r="BY143" s="115" t="n">
        <f aca="false">IF(AN143&lt;10,"فنى",0)</f>
        <v>0</v>
      </c>
      <c r="BZ143" s="115" t="str">
        <f aca="false">IF(AU143&lt;10,"رياضى",0)</f>
        <v>رياضى</v>
      </c>
      <c r="CA143" s="8" t="n">
        <f aca="false">IF(BB143&lt;10,"نشاط1",0)</f>
        <v>0</v>
      </c>
      <c r="CB143" s="115" t="str">
        <f aca="false">IF(BI143&lt;10,"نشاط2",0)</f>
        <v>نشاط2</v>
      </c>
      <c r="CC143" s="115" t="str">
        <f aca="false">IF(BR143&lt;15,"دين",0)</f>
        <v>دين</v>
      </c>
      <c r="CD143" s="115"/>
      <c r="CF143" s="8" t="str">
        <f aca="false">IF(Q143&lt;9,"عربى",0)</f>
        <v>عربى</v>
      </c>
      <c r="CG143" s="115" t="n">
        <f aca="false">IF(X143&lt;9,"رياضيات",0)</f>
        <v>0</v>
      </c>
      <c r="CH143" s="115" t="n">
        <f aca="false">IF(AE143&lt;9,"إنجلزى",0)</f>
        <v>0</v>
      </c>
      <c r="CI143" s="115" t="str">
        <f aca="false">IF(BP143&lt;9,"دين",0)</f>
        <v>دين</v>
      </c>
      <c r="CJ143" s="8" t="str">
        <f aca="false">IF(AND(BV143=0,BW143=0,BX143=0,BY143=0,BZ143=0,CA143=0,CB143=0,CC143=0,CF143=0,CG143=0,CH143=0,CI143=0)," ناجح ومنقول إلى الصف الثانى","دور ثان ")</f>
        <v>دور ثان </v>
      </c>
      <c r="CL143" s="8" t="str">
        <f aca="false">IF(AND(BV143=0,BW143=0,BX143=0,BY143=0,BZ143=0,CA143=0,CB143=0,CC143=0,CF143=0,CG143=0,CH143=0,CI143=0)," ناجح ","دور ثان ")</f>
        <v>دور ثان </v>
      </c>
      <c r="DN143" s="4"/>
      <c r="DO143" s="4"/>
      <c r="DP143" s="8"/>
      <c r="DQ143" s="8"/>
      <c r="DR143" s="8"/>
      <c r="DS143" s="8"/>
      <c r="DT143" s="8"/>
      <c r="DU143" s="4"/>
    </row>
    <row r="144" customFormat="false" ht="15.75" hidden="false" customHeight="false" outlineLevel="0" collapsed="false">
      <c r="A144" s="86"/>
      <c r="B144" s="85"/>
      <c r="C144" s="85"/>
      <c r="D144" s="87"/>
      <c r="E144" s="234"/>
      <c r="F144" s="236"/>
      <c r="G144" s="167"/>
      <c r="H144" s="168"/>
      <c r="I144" s="168"/>
      <c r="J144" s="221" t="n">
        <f aca="false">$J$7+IF($J$7&gt;=G144,0,30)-G144</f>
        <v>1</v>
      </c>
      <c r="K144" s="168" t="n">
        <f aca="false">IF((IF($J$7&gt;=G144,0,-1)+$K$7)&gt;=H144,(IF($J$7&gt;=G144,0,-1)+$K$7)-H144,(IF($J$7&gt;=G144,0,-1)+$K$7)+12-H144)</f>
        <v>10</v>
      </c>
      <c r="L144" s="222" t="n">
        <f aca="false">$L$7+IF($K$7+IF($J$7&gt;=G144,0,-1)&gt;=H144,0,-1)-I144</f>
        <v>2011</v>
      </c>
      <c r="M144" s="223" t="s">
        <v>59</v>
      </c>
      <c r="N144" s="224" t="n">
        <v>50</v>
      </c>
      <c r="O144" s="225" t="n">
        <v>50</v>
      </c>
      <c r="P144" s="225"/>
      <c r="Q144" s="172"/>
      <c r="R144" s="97" t="n">
        <f aca="false">N144+O144+P144+Q144</f>
        <v>100</v>
      </c>
      <c r="S144" s="98" t="n">
        <f aca="false">R144*100/200</f>
        <v>50</v>
      </c>
      <c r="T144" s="226" t="str">
        <f aca="false">IF(S144&gt;=85,"ممتاز",IF(S144&gt;=75,"جيد جداً",IF(S144&gt;=65,"جيد",IF(S144&gt;=50,"مقبول","دون المستوى"))))</f>
        <v>مقبول</v>
      </c>
      <c r="U144" s="95" t="n">
        <v>50</v>
      </c>
      <c r="V144" s="96" t="n">
        <v>50</v>
      </c>
      <c r="W144" s="96" t="n">
        <v>20</v>
      </c>
      <c r="X144" s="96" t="n">
        <v>20</v>
      </c>
      <c r="Y144" s="96" t="n">
        <f aca="false">X144+W144+V144+U144</f>
        <v>140</v>
      </c>
      <c r="Z144" s="98" t="n">
        <f aca="false">Y144*80/200</f>
        <v>56</v>
      </c>
      <c r="AA144" s="100" t="str">
        <f aca="false">IF(Z144&gt;=68,"ممتاز",IF(Z144&gt;=60,"جيد جداً",IF(Z144&gt;=52,"جيد",IF(Z144&gt;=40,"مقبول","دون المستوى"))))</f>
        <v>جيد</v>
      </c>
      <c r="AB144" s="95" t="n">
        <v>50</v>
      </c>
      <c r="AC144" s="96" t="n">
        <v>50</v>
      </c>
      <c r="AD144" s="96" t="n">
        <v>20</v>
      </c>
      <c r="AE144" s="96" t="n">
        <v>10</v>
      </c>
      <c r="AF144" s="96" t="n">
        <f aca="false">AE144+AD144+AC144+AB144</f>
        <v>130</v>
      </c>
      <c r="AG144" s="98" t="n">
        <f aca="false">AF144*30/200</f>
        <v>19.5</v>
      </c>
      <c r="AH144" s="227" t="str">
        <f aca="false">IF(AG144&gt;=25.5,"ممتاز",IF(AG144&gt;=22.5,"جيد جداً",IF(AG144&gt;=19.5,"جيد",IF(AG144&gt;=15,"مقبول","دون المستوى"))))</f>
        <v>جيد</v>
      </c>
      <c r="AI144" s="129" t="n">
        <v>50</v>
      </c>
      <c r="AJ144" s="129" t="n">
        <v>50</v>
      </c>
      <c r="AK144" s="129" t="n">
        <v>1</v>
      </c>
      <c r="AL144" s="129" t="n">
        <v>50</v>
      </c>
      <c r="AM144" s="129" t="n">
        <f aca="false">AL144+AK144+AJ144+AI144</f>
        <v>151</v>
      </c>
      <c r="AN144" s="102" t="n">
        <f aca="false">AM144*20/200</f>
        <v>15.1</v>
      </c>
      <c r="AO144" s="101" t="str">
        <f aca="false">IF(AN144&gt;=17,"ممتاز",IF(AN144&gt;=15,"جيد جداً",IF(AN144&gt;=13,"جيد",IF(AN144&gt;=10,"مقبول","دون المستوى"))))</f>
        <v>جيد جداً</v>
      </c>
      <c r="AP144" s="129"/>
      <c r="AQ144" s="129"/>
      <c r="AR144" s="129"/>
      <c r="AS144" s="129"/>
      <c r="AT144" s="129" t="n">
        <f aca="false">AS144+AR144+AQ144+AP144</f>
        <v>0</v>
      </c>
      <c r="AU144" s="102" t="n">
        <f aca="false">AT144*20/200</f>
        <v>0</v>
      </c>
      <c r="AV144" s="103" t="str">
        <f aca="false">IF(AU144&gt;=17,"ممتاز",IF(AU144&gt;=15,"جيد جداً",IF(AU144&gt;=13,"جيد",IF(AU144&gt;=10,"مقبول","دون المستوى"))))</f>
        <v>دون المستوى</v>
      </c>
      <c r="AW144" s="228" t="n">
        <v>1</v>
      </c>
      <c r="AX144" s="229" t="n">
        <v>50</v>
      </c>
      <c r="AY144" s="230" t="n">
        <v>50</v>
      </c>
      <c r="AZ144" s="230"/>
      <c r="BA144" s="129" t="n">
        <f aca="false">AW144+AX144+AY144+AZ144</f>
        <v>101</v>
      </c>
      <c r="BB144" s="106" t="n">
        <f aca="false">BA144*20/200</f>
        <v>10.1</v>
      </c>
      <c r="BC144" s="101" t="str">
        <f aca="false">IF(BB144&gt;=17,"ممتاز",IF(BB144&gt;=15,"جيد جداً",IF(BB144&gt;=13,"جيد",IF(BB144&gt;=10,"مقبول","دون المستوى"))))</f>
        <v>مقبول</v>
      </c>
      <c r="BD144" s="228"/>
      <c r="BE144" s="229"/>
      <c r="BF144" s="230"/>
      <c r="BG144" s="230"/>
      <c r="BH144" s="104" t="n">
        <f aca="false">BD144+BE144+BF144+BG144</f>
        <v>0</v>
      </c>
      <c r="BI144" s="107" t="n">
        <f aca="false">BH144*20/200</f>
        <v>0</v>
      </c>
      <c r="BJ144" s="101" t="str">
        <f aca="false">IF(BI144&gt;=17,"ممتاز",IF(BI144&gt;=15,"جيد جداً",IF(BI144&gt;=13,"جيد",IF(BI144&gt;=10,"مقبول","دون المستوى"))))</f>
        <v>دون المستوى</v>
      </c>
      <c r="BK144" s="108" t="n">
        <f aca="false">AG144+Z144+S144+AN144+AU144+BB144+BI144</f>
        <v>150.7</v>
      </c>
      <c r="BL144" s="109" t="str">
        <f aca="false">IF(BK144&gt;=246.5,"ممتاز",IF(BK144&gt;=217.5,"جيد جداً",IF(BK144&gt;=188.5,"جيد",IF(BK144&gt;=145,"مقبول","دون المستوى"))))</f>
        <v>مقبول</v>
      </c>
      <c r="BM144" s="231"/>
      <c r="BN144" s="225"/>
      <c r="BO144" s="225"/>
      <c r="BP144" s="229"/>
      <c r="BQ144" s="111" t="n">
        <f aca="false">BP144+BO144+BN144+BM144</f>
        <v>0</v>
      </c>
      <c r="BR144" s="112" t="n">
        <f aca="false">BQ144*30/200</f>
        <v>0</v>
      </c>
      <c r="BS144" s="113" t="str">
        <f aca="false">IF(BR144&gt;=17,"ممتاز",IF(BR144&gt;=15,"جيد جداً",IF(BR144&gt;=13,"جيد",IF(BR144&gt;=10,"مقبول","دون المستوى"))))</f>
        <v>دون المستوى</v>
      </c>
      <c r="BT144" s="232" t="n">
        <f aca="false">BR144+BK144</f>
        <v>150.7</v>
      </c>
      <c r="BU144" s="114" t="n">
        <f aca="false">IF(BK144&gt;0,RANK(BK144,$BK:$BK)+COUNTIF(BK$8:BK144,BK144)-2,"")</f>
        <v>77</v>
      </c>
      <c r="BV144" s="115" t="n">
        <f aca="false">IF(S144&lt;50,"عربى",0)</f>
        <v>0</v>
      </c>
      <c r="BW144" s="115" t="n">
        <f aca="false">IF(Z144&lt;40,"رياضيات",0)</f>
        <v>0</v>
      </c>
      <c r="BX144" s="115" t="n">
        <f aca="false">IF(AG144&lt;15,"إنجليزى",0)</f>
        <v>0</v>
      </c>
      <c r="BY144" s="115" t="n">
        <f aca="false">IF(AN144&lt;10,"فنى",0)</f>
        <v>0</v>
      </c>
      <c r="BZ144" s="115" t="str">
        <f aca="false">IF(AU144&lt;10,"رياضى",0)</f>
        <v>رياضى</v>
      </c>
      <c r="CA144" s="8" t="n">
        <f aca="false">IF(BB144&lt;10,"نشاط1",0)</f>
        <v>0</v>
      </c>
      <c r="CB144" s="115" t="str">
        <f aca="false">IF(BI144&lt;10,"نشاط2",0)</f>
        <v>نشاط2</v>
      </c>
      <c r="CC144" s="115" t="str">
        <f aca="false">IF(BR144&lt;15,"دين",0)</f>
        <v>دين</v>
      </c>
      <c r="CD144" s="115"/>
      <c r="CF144" s="8" t="str">
        <f aca="false">IF(Q144&lt;9,"عربى",0)</f>
        <v>عربى</v>
      </c>
      <c r="CG144" s="115" t="n">
        <f aca="false">IF(X144&lt;9,"رياضيات",0)</f>
        <v>0</v>
      </c>
      <c r="CH144" s="115" t="n">
        <f aca="false">IF(AE144&lt;9,"إنجلزى",0)</f>
        <v>0</v>
      </c>
      <c r="CI144" s="115" t="str">
        <f aca="false">IF(BP144&lt;9,"دين",0)</f>
        <v>دين</v>
      </c>
      <c r="CJ144" s="8" t="str">
        <f aca="false">IF(AND(BV144=0,BW144=0,BX144=0,BY144=0,BZ144=0,CA144=0,CB144=0,CC144=0,CF144=0,CG144=0,CH144=0,CI144=0)," ناجح ومنقول إلى الصف الثانى","دور ثان ")</f>
        <v>دور ثان </v>
      </c>
      <c r="CL144" s="8" t="str">
        <f aca="false">IF(AND(BV144=0,BW144=0,BX144=0,BY144=0,BZ144=0,CA144=0,CB144=0,CC144=0,CF144=0,CG144=0,CH144=0,CI144=0)," ناجح ","دور ثان ")</f>
        <v>دور ثان </v>
      </c>
      <c r="DN144" s="4"/>
      <c r="DO144" s="4"/>
      <c r="DP144" s="8"/>
      <c r="DQ144" s="8"/>
      <c r="DR144" s="8"/>
      <c r="DS144" s="8"/>
      <c r="DT144" s="8"/>
      <c r="DU144" s="4"/>
    </row>
    <row r="145" customFormat="false" ht="15.75" hidden="false" customHeight="false" outlineLevel="0" collapsed="false">
      <c r="A145" s="86"/>
      <c r="B145" s="85"/>
      <c r="C145" s="85"/>
      <c r="D145" s="87"/>
      <c r="E145" s="234"/>
      <c r="F145" s="236"/>
      <c r="G145" s="167"/>
      <c r="H145" s="168"/>
      <c r="I145" s="168"/>
      <c r="J145" s="221" t="n">
        <f aca="false">$J$7+IF($J$7&gt;=G145,0,30)-G145</f>
        <v>1</v>
      </c>
      <c r="K145" s="168" t="n">
        <f aca="false">IF((IF($J$7&gt;=G145,0,-1)+$K$7)&gt;=H145,(IF($J$7&gt;=G145,0,-1)+$K$7)-H145,(IF($J$7&gt;=G145,0,-1)+$K$7)+12-H145)</f>
        <v>10</v>
      </c>
      <c r="L145" s="222" t="n">
        <f aca="false">$L$7+IF($K$7+IF($J$7&gt;=G145,0,-1)&gt;=H145,0,-1)-I145</f>
        <v>2011</v>
      </c>
      <c r="M145" s="223" t="s">
        <v>59</v>
      </c>
      <c r="N145" s="224" t="n">
        <v>50</v>
      </c>
      <c r="O145" s="225" t="n">
        <v>50</v>
      </c>
      <c r="P145" s="225"/>
      <c r="Q145" s="172"/>
      <c r="R145" s="97" t="n">
        <f aca="false">N145+O145+P145+Q145</f>
        <v>100</v>
      </c>
      <c r="S145" s="98" t="n">
        <f aca="false">R145*100/200</f>
        <v>50</v>
      </c>
      <c r="T145" s="226" t="str">
        <f aca="false">IF(S145&gt;=85,"ممتاز",IF(S145&gt;=75,"جيد جداً",IF(S145&gt;=65,"جيد",IF(S145&gt;=50,"مقبول","دون المستوى"))))</f>
        <v>مقبول</v>
      </c>
      <c r="U145" s="95" t="n">
        <v>50</v>
      </c>
      <c r="V145" s="96" t="n">
        <v>50</v>
      </c>
      <c r="W145" s="96" t="n">
        <v>20</v>
      </c>
      <c r="X145" s="96" t="n">
        <v>20</v>
      </c>
      <c r="Y145" s="96" t="n">
        <f aca="false">X145+W145+V145+U145</f>
        <v>140</v>
      </c>
      <c r="Z145" s="98" t="n">
        <f aca="false">Y145*80/200</f>
        <v>56</v>
      </c>
      <c r="AA145" s="100" t="str">
        <f aca="false">IF(Z145&gt;=68,"ممتاز",IF(Z145&gt;=60,"جيد جداً",IF(Z145&gt;=52,"جيد",IF(Z145&gt;=40,"مقبول","دون المستوى"))))</f>
        <v>جيد</v>
      </c>
      <c r="AB145" s="95" t="n">
        <v>50</v>
      </c>
      <c r="AC145" s="96" t="n">
        <v>50</v>
      </c>
      <c r="AD145" s="96" t="n">
        <v>20</v>
      </c>
      <c r="AE145" s="96" t="n">
        <v>10</v>
      </c>
      <c r="AF145" s="96" t="n">
        <f aca="false">AE145+AD145+AC145+AB145</f>
        <v>130</v>
      </c>
      <c r="AG145" s="98" t="n">
        <f aca="false">AF145*30/200</f>
        <v>19.5</v>
      </c>
      <c r="AH145" s="227" t="str">
        <f aca="false">IF(AG145&gt;=25.5,"ممتاز",IF(AG145&gt;=22.5,"جيد جداً",IF(AG145&gt;=19.5,"جيد",IF(AG145&gt;=15,"مقبول","دون المستوى"))))</f>
        <v>جيد</v>
      </c>
      <c r="AI145" s="129" t="n">
        <v>50</v>
      </c>
      <c r="AJ145" s="129" t="n">
        <v>50</v>
      </c>
      <c r="AK145" s="129" t="n">
        <v>1</v>
      </c>
      <c r="AL145" s="129" t="n">
        <v>50</v>
      </c>
      <c r="AM145" s="129" t="n">
        <f aca="false">AL145+AK145+AJ145+AI145</f>
        <v>151</v>
      </c>
      <c r="AN145" s="102" t="n">
        <f aca="false">AM145*20/200</f>
        <v>15.1</v>
      </c>
      <c r="AO145" s="101" t="str">
        <f aca="false">IF(AN145&gt;=17,"ممتاز",IF(AN145&gt;=15,"جيد جداً",IF(AN145&gt;=13,"جيد",IF(AN145&gt;=10,"مقبول","دون المستوى"))))</f>
        <v>جيد جداً</v>
      </c>
      <c r="AP145" s="129"/>
      <c r="AQ145" s="129"/>
      <c r="AR145" s="129"/>
      <c r="AS145" s="129"/>
      <c r="AT145" s="129" t="n">
        <f aca="false">AS145+AR145+AQ145+AP145</f>
        <v>0</v>
      </c>
      <c r="AU145" s="102" t="n">
        <f aca="false">AT145*20/200</f>
        <v>0</v>
      </c>
      <c r="AV145" s="103" t="str">
        <f aca="false">IF(AU145&gt;=17,"ممتاز",IF(AU145&gt;=15,"جيد جداً",IF(AU145&gt;=13,"جيد",IF(AU145&gt;=10,"مقبول","دون المستوى"))))</f>
        <v>دون المستوى</v>
      </c>
      <c r="AW145" s="228" t="n">
        <v>1</v>
      </c>
      <c r="AX145" s="229" t="n">
        <v>50</v>
      </c>
      <c r="AY145" s="230" t="n">
        <v>50</v>
      </c>
      <c r="AZ145" s="230"/>
      <c r="BA145" s="129" t="n">
        <f aca="false">AW145+AX145+AY145+AZ145</f>
        <v>101</v>
      </c>
      <c r="BB145" s="106" t="n">
        <f aca="false">BA145*20/200</f>
        <v>10.1</v>
      </c>
      <c r="BC145" s="101" t="str">
        <f aca="false">IF(BB145&gt;=17,"ممتاز",IF(BB145&gt;=15,"جيد جداً",IF(BB145&gt;=13,"جيد",IF(BB145&gt;=10,"مقبول","دون المستوى"))))</f>
        <v>مقبول</v>
      </c>
      <c r="BD145" s="228"/>
      <c r="BE145" s="229"/>
      <c r="BF145" s="230"/>
      <c r="BG145" s="230"/>
      <c r="BH145" s="104" t="n">
        <f aca="false">BD145+BE145+BF145+BG145</f>
        <v>0</v>
      </c>
      <c r="BI145" s="107" t="n">
        <f aca="false">BH145*20/200</f>
        <v>0</v>
      </c>
      <c r="BJ145" s="101" t="str">
        <f aca="false">IF(BI145&gt;=17,"ممتاز",IF(BI145&gt;=15,"جيد جداً",IF(BI145&gt;=13,"جيد",IF(BI145&gt;=10,"مقبول","دون المستوى"))))</f>
        <v>دون المستوى</v>
      </c>
      <c r="BK145" s="108" t="n">
        <f aca="false">AG145+Z145+S145+AN145+AU145+BB145+BI145</f>
        <v>150.7</v>
      </c>
      <c r="BL145" s="109" t="str">
        <f aca="false">IF(BK145&gt;=246.5,"ممتاز",IF(BK145&gt;=217.5,"جيد جداً",IF(BK145&gt;=188.5,"جيد",IF(BK145&gt;=145,"مقبول","دون المستوى"))))</f>
        <v>مقبول</v>
      </c>
      <c r="BM145" s="231"/>
      <c r="BN145" s="225"/>
      <c r="BO145" s="225"/>
      <c r="BP145" s="229"/>
      <c r="BQ145" s="111" t="n">
        <f aca="false">BP145+BO145+BN145+BM145</f>
        <v>0</v>
      </c>
      <c r="BR145" s="112" t="n">
        <f aca="false">BQ145*30/200</f>
        <v>0</v>
      </c>
      <c r="BS145" s="113" t="str">
        <f aca="false">IF(BR145&gt;=17,"ممتاز",IF(BR145&gt;=15,"جيد جداً",IF(BR145&gt;=13,"جيد",IF(BR145&gt;=10,"مقبول","دون المستوى"))))</f>
        <v>دون المستوى</v>
      </c>
      <c r="BT145" s="232" t="n">
        <f aca="false">BR145+BK145</f>
        <v>150.7</v>
      </c>
      <c r="BU145" s="114" t="n">
        <f aca="false">IF(BK145&gt;0,RANK(BK145,$BK:$BK)+COUNTIF(BK$8:BK145,BK145)-2,"")</f>
        <v>78</v>
      </c>
      <c r="BV145" s="115" t="n">
        <f aca="false">IF(S145&lt;50,"عربى",0)</f>
        <v>0</v>
      </c>
      <c r="BW145" s="115" t="n">
        <f aca="false">IF(Z145&lt;40,"رياضيات",0)</f>
        <v>0</v>
      </c>
      <c r="BX145" s="115" t="n">
        <f aca="false">IF(AG145&lt;15,"إنجليزى",0)</f>
        <v>0</v>
      </c>
      <c r="BY145" s="115" t="n">
        <f aca="false">IF(AN145&lt;10,"فنى",0)</f>
        <v>0</v>
      </c>
      <c r="BZ145" s="115" t="str">
        <f aca="false">IF(AU145&lt;10,"رياضى",0)</f>
        <v>رياضى</v>
      </c>
      <c r="CA145" s="8" t="n">
        <f aca="false">IF(BB145&lt;10,"نشاط1",0)</f>
        <v>0</v>
      </c>
      <c r="CB145" s="115" t="str">
        <f aca="false">IF(BI145&lt;10,"نشاط2",0)</f>
        <v>نشاط2</v>
      </c>
      <c r="CC145" s="115" t="str">
        <f aca="false">IF(BR145&lt;15,"دين",0)</f>
        <v>دين</v>
      </c>
      <c r="CD145" s="115"/>
      <c r="CF145" s="8" t="str">
        <f aca="false">IF(Q145&lt;9,"عربى",0)</f>
        <v>عربى</v>
      </c>
      <c r="CG145" s="115" t="n">
        <f aca="false">IF(X145&lt;9,"رياضيات",0)</f>
        <v>0</v>
      </c>
      <c r="CH145" s="115" t="n">
        <f aca="false">IF(AE145&lt;9,"إنجلزى",0)</f>
        <v>0</v>
      </c>
      <c r="CI145" s="115" t="str">
        <f aca="false">IF(BP145&lt;9,"دين",0)</f>
        <v>دين</v>
      </c>
      <c r="CJ145" s="8" t="str">
        <f aca="false">IF(AND(BV145=0,BW145=0,BX145=0,BY145=0,BZ145=0,CA145=0,CB145=0,CC145=0,CF145=0,CG145=0,CH145=0,CI145=0)," ناجح ومنقول إلى الصف الثانى","دور ثان ")</f>
        <v>دور ثان </v>
      </c>
      <c r="CL145" s="8" t="str">
        <f aca="false">IF(AND(BV145=0,BW145=0,BX145=0,BY145=0,BZ145=0,CA145=0,CB145=0,CC145=0,CF145=0,CG145=0,CH145=0,CI145=0)," ناجح ","دور ثان ")</f>
        <v>دور ثان </v>
      </c>
      <c r="DN145" s="4"/>
      <c r="DO145" s="4"/>
      <c r="DP145" s="8"/>
      <c r="DQ145" s="8"/>
      <c r="DR145" s="8"/>
      <c r="DS145" s="8"/>
      <c r="DT145" s="8"/>
      <c r="DU145" s="4"/>
    </row>
    <row r="146" customFormat="false" ht="15.75" hidden="false" customHeight="false" outlineLevel="0" collapsed="false">
      <c r="A146" s="86"/>
      <c r="B146" s="85"/>
      <c r="C146" s="85"/>
      <c r="D146" s="87"/>
      <c r="E146" s="234"/>
      <c r="F146" s="236"/>
      <c r="G146" s="167"/>
      <c r="H146" s="168"/>
      <c r="I146" s="168"/>
      <c r="J146" s="221" t="n">
        <f aca="false">$J$7+IF($J$7&gt;=G146,0,30)-G146</f>
        <v>1</v>
      </c>
      <c r="K146" s="168" t="n">
        <f aca="false">IF((IF($J$7&gt;=G146,0,-1)+$K$7)&gt;=H146,(IF($J$7&gt;=G146,0,-1)+$K$7)-H146,(IF($J$7&gt;=G146,0,-1)+$K$7)+12-H146)</f>
        <v>10</v>
      </c>
      <c r="L146" s="222" t="n">
        <f aca="false">$L$7+IF($K$7+IF($J$7&gt;=G146,0,-1)&gt;=H146,0,-1)-I146</f>
        <v>2011</v>
      </c>
      <c r="M146" s="223" t="s">
        <v>59</v>
      </c>
      <c r="N146" s="224" t="n">
        <v>50</v>
      </c>
      <c r="O146" s="225" t="n">
        <v>50</v>
      </c>
      <c r="P146" s="225"/>
      <c r="Q146" s="172"/>
      <c r="R146" s="97" t="n">
        <f aca="false">N146+O146+P146+Q146</f>
        <v>100</v>
      </c>
      <c r="S146" s="98" t="n">
        <f aca="false">R146*100/200</f>
        <v>50</v>
      </c>
      <c r="T146" s="226" t="str">
        <f aca="false">IF(S146&gt;=85,"ممتاز",IF(S146&gt;=75,"جيد جداً",IF(S146&gt;=65,"جيد",IF(S146&gt;=50,"مقبول","دون المستوى"))))</f>
        <v>مقبول</v>
      </c>
      <c r="U146" s="95" t="n">
        <v>50</v>
      </c>
      <c r="V146" s="96" t="n">
        <v>50</v>
      </c>
      <c r="W146" s="96" t="n">
        <v>20</v>
      </c>
      <c r="X146" s="96" t="n">
        <v>20</v>
      </c>
      <c r="Y146" s="96" t="n">
        <f aca="false">X146+W146+V146+U146</f>
        <v>140</v>
      </c>
      <c r="Z146" s="98" t="n">
        <f aca="false">Y146*80/200</f>
        <v>56</v>
      </c>
      <c r="AA146" s="100" t="str">
        <f aca="false">IF(Z146&gt;=68,"ممتاز",IF(Z146&gt;=60,"جيد جداً",IF(Z146&gt;=52,"جيد",IF(Z146&gt;=40,"مقبول","دون المستوى"))))</f>
        <v>جيد</v>
      </c>
      <c r="AB146" s="95" t="n">
        <v>50</v>
      </c>
      <c r="AC146" s="96" t="n">
        <v>50</v>
      </c>
      <c r="AD146" s="96" t="n">
        <v>20</v>
      </c>
      <c r="AE146" s="96" t="n">
        <v>10</v>
      </c>
      <c r="AF146" s="96" t="n">
        <f aca="false">AE146+AD146+AC146+AB146</f>
        <v>130</v>
      </c>
      <c r="AG146" s="98" t="n">
        <f aca="false">AF146*30/200</f>
        <v>19.5</v>
      </c>
      <c r="AH146" s="227" t="str">
        <f aca="false">IF(AG146&gt;=25.5,"ممتاز",IF(AG146&gt;=22.5,"جيد جداً",IF(AG146&gt;=19.5,"جيد",IF(AG146&gt;=15,"مقبول","دون المستوى"))))</f>
        <v>جيد</v>
      </c>
      <c r="AI146" s="129" t="n">
        <v>50</v>
      </c>
      <c r="AJ146" s="129" t="n">
        <v>50</v>
      </c>
      <c r="AK146" s="129" t="n">
        <v>1</v>
      </c>
      <c r="AL146" s="129" t="n">
        <v>50</v>
      </c>
      <c r="AM146" s="129" t="n">
        <f aca="false">AL146+AK146+AJ146+AI146</f>
        <v>151</v>
      </c>
      <c r="AN146" s="102" t="n">
        <f aca="false">AM146*20/200</f>
        <v>15.1</v>
      </c>
      <c r="AO146" s="101" t="str">
        <f aca="false">IF(AN146&gt;=17,"ممتاز",IF(AN146&gt;=15,"جيد جداً",IF(AN146&gt;=13,"جيد",IF(AN146&gt;=10,"مقبول","دون المستوى"))))</f>
        <v>جيد جداً</v>
      </c>
      <c r="AP146" s="129"/>
      <c r="AQ146" s="129"/>
      <c r="AR146" s="129"/>
      <c r="AS146" s="129"/>
      <c r="AT146" s="129" t="n">
        <f aca="false">AS146+AR146+AQ146+AP146</f>
        <v>0</v>
      </c>
      <c r="AU146" s="102" t="n">
        <f aca="false">AT146*20/200</f>
        <v>0</v>
      </c>
      <c r="AV146" s="103" t="str">
        <f aca="false">IF(AU146&gt;=17,"ممتاز",IF(AU146&gt;=15,"جيد جداً",IF(AU146&gt;=13,"جيد",IF(AU146&gt;=10,"مقبول","دون المستوى"))))</f>
        <v>دون المستوى</v>
      </c>
      <c r="AW146" s="228" t="n">
        <v>1</v>
      </c>
      <c r="AX146" s="229" t="n">
        <v>50</v>
      </c>
      <c r="AY146" s="230" t="n">
        <v>50</v>
      </c>
      <c r="AZ146" s="230"/>
      <c r="BA146" s="129" t="n">
        <f aca="false">AW146+AX146+AY146+AZ146</f>
        <v>101</v>
      </c>
      <c r="BB146" s="106" t="n">
        <f aca="false">BA146*20/200</f>
        <v>10.1</v>
      </c>
      <c r="BC146" s="101" t="str">
        <f aca="false">IF(BB146&gt;=17,"ممتاز",IF(BB146&gt;=15,"جيد جداً",IF(BB146&gt;=13,"جيد",IF(BB146&gt;=10,"مقبول","دون المستوى"))))</f>
        <v>مقبول</v>
      </c>
      <c r="BD146" s="228"/>
      <c r="BE146" s="229"/>
      <c r="BF146" s="230"/>
      <c r="BG146" s="230"/>
      <c r="BH146" s="104" t="n">
        <f aca="false">BD146+BE146+BF146+BG146</f>
        <v>0</v>
      </c>
      <c r="BI146" s="107" t="n">
        <f aca="false">BH146*20/200</f>
        <v>0</v>
      </c>
      <c r="BJ146" s="101" t="str">
        <f aca="false">IF(BI146&gt;=17,"ممتاز",IF(BI146&gt;=15,"جيد جداً",IF(BI146&gt;=13,"جيد",IF(BI146&gt;=10,"مقبول","دون المستوى"))))</f>
        <v>دون المستوى</v>
      </c>
      <c r="BK146" s="108" t="n">
        <f aca="false">AG146+Z146+S146+AN146+AU146+BB146+BI146</f>
        <v>150.7</v>
      </c>
      <c r="BL146" s="109" t="str">
        <f aca="false">IF(BK146&gt;=246.5,"ممتاز",IF(BK146&gt;=217.5,"جيد جداً",IF(BK146&gt;=188.5,"جيد",IF(BK146&gt;=145,"مقبول","دون المستوى"))))</f>
        <v>مقبول</v>
      </c>
      <c r="BM146" s="231"/>
      <c r="BN146" s="225"/>
      <c r="BO146" s="225"/>
      <c r="BP146" s="229"/>
      <c r="BQ146" s="111" t="n">
        <f aca="false">BP146+BO146+BN146+BM146</f>
        <v>0</v>
      </c>
      <c r="BR146" s="112" t="n">
        <f aca="false">BQ146*30/200</f>
        <v>0</v>
      </c>
      <c r="BS146" s="113" t="str">
        <f aca="false">IF(BR146&gt;=17,"ممتاز",IF(BR146&gt;=15,"جيد جداً",IF(BR146&gt;=13,"جيد",IF(BR146&gt;=10,"مقبول","دون المستوى"))))</f>
        <v>دون المستوى</v>
      </c>
      <c r="BT146" s="232" t="n">
        <f aca="false">BR146+BK146</f>
        <v>150.7</v>
      </c>
      <c r="BU146" s="114" t="n">
        <f aca="false">IF(BK146&gt;0,RANK(BK146,$BK:$BK)+COUNTIF(BK$8:BK146,BK146)-2,"")</f>
        <v>79</v>
      </c>
      <c r="BV146" s="115" t="n">
        <f aca="false">IF(S146&lt;50,"عربى",0)</f>
        <v>0</v>
      </c>
      <c r="BW146" s="115" t="n">
        <f aca="false">IF(Z146&lt;40,"رياضيات",0)</f>
        <v>0</v>
      </c>
      <c r="BX146" s="115" t="n">
        <f aca="false">IF(AG146&lt;15,"إنجليزى",0)</f>
        <v>0</v>
      </c>
      <c r="BY146" s="115" t="n">
        <f aca="false">IF(AN146&lt;10,"فنى",0)</f>
        <v>0</v>
      </c>
      <c r="BZ146" s="115" t="str">
        <f aca="false">IF(AU146&lt;10,"رياضى",0)</f>
        <v>رياضى</v>
      </c>
      <c r="CA146" s="8" t="n">
        <f aca="false">IF(BB146&lt;10,"نشاط1",0)</f>
        <v>0</v>
      </c>
      <c r="CB146" s="115" t="str">
        <f aca="false">IF(BI146&lt;10,"نشاط2",0)</f>
        <v>نشاط2</v>
      </c>
      <c r="CC146" s="115" t="str">
        <f aca="false">IF(BR146&lt;15,"دين",0)</f>
        <v>دين</v>
      </c>
      <c r="CD146" s="115"/>
      <c r="CF146" s="8" t="str">
        <f aca="false">IF(Q146&lt;9,"عربى",0)</f>
        <v>عربى</v>
      </c>
      <c r="CG146" s="115" t="n">
        <f aca="false">IF(X146&lt;9,"رياضيات",0)</f>
        <v>0</v>
      </c>
      <c r="CH146" s="115" t="n">
        <f aca="false">IF(AE146&lt;9,"إنجلزى",0)</f>
        <v>0</v>
      </c>
      <c r="CI146" s="115" t="str">
        <f aca="false">IF(BP146&lt;9,"دين",0)</f>
        <v>دين</v>
      </c>
      <c r="CJ146" s="8" t="str">
        <f aca="false">IF(AND(BV146=0,BW146=0,BX146=0,BY146=0,BZ146=0,CA146=0,CB146=0,CC146=0,CF146=0,CG146=0,CH146=0,CI146=0)," ناجح ومنقول إلى الصف الثانى","دور ثان ")</f>
        <v>دور ثان </v>
      </c>
      <c r="CL146" s="8" t="str">
        <f aca="false">IF(AND(BV146=0,BW146=0,BX146=0,BY146=0,BZ146=0,CA146=0,CB146=0,CC146=0,CF146=0,CG146=0,CH146=0,CI146=0)," ناجح ","دور ثان ")</f>
        <v>دور ثان </v>
      </c>
      <c r="DN146" s="4"/>
      <c r="DO146" s="4"/>
      <c r="DP146" s="8"/>
      <c r="DQ146" s="8"/>
      <c r="DR146" s="8"/>
      <c r="DS146" s="8"/>
      <c r="DT146" s="8"/>
      <c r="DU146" s="4"/>
    </row>
    <row r="147" customFormat="false" ht="15.75" hidden="false" customHeight="false" outlineLevel="0" collapsed="false">
      <c r="A147" s="86"/>
      <c r="B147" s="85"/>
      <c r="C147" s="85"/>
      <c r="D147" s="87"/>
      <c r="E147" s="234"/>
      <c r="F147" s="236"/>
      <c r="G147" s="167"/>
      <c r="H147" s="168"/>
      <c r="I147" s="168"/>
      <c r="J147" s="221" t="n">
        <f aca="false">$J$7+IF($J$7&gt;=G147,0,30)-G147</f>
        <v>1</v>
      </c>
      <c r="K147" s="168" t="n">
        <f aca="false">IF((IF($J$7&gt;=G147,0,-1)+$K$7)&gt;=H147,(IF($J$7&gt;=G147,0,-1)+$K$7)-H147,(IF($J$7&gt;=G147,0,-1)+$K$7)+12-H147)</f>
        <v>10</v>
      </c>
      <c r="L147" s="222" t="n">
        <f aca="false">$L$7+IF($K$7+IF($J$7&gt;=G147,0,-1)&gt;=H147,0,-1)-I147</f>
        <v>2011</v>
      </c>
      <c r="M147" s="223" t="s">
        <v>59</v>
      </c>
      <c r="N147" s="224" t="n">
        <v>50</v>
      </c>
      <c r="O147" s="225" t="n">
        <v>50</v>
      </c>
      <c r="P147" s="225"/>
      <c r="Q147" s="172"/>
      <c r="R147" s="97" t="n">
        <f aca="false">N147+O147+P147+Q147</f>
        <v>100</v>
      </c>
      <c r="S147" s="98" t="n">
        <f aca="false">R147*100/200</f>
        <v>50</v>
      </c>
      <c r="T147" s="226" t="str">
        <f aca="false">IF(S147&gt;=85,"ممتاز",IF(S147&gt;=75,"جيد جداً",IF(S147&gt;=65,"جيد",IF(S147&gt;=50,"مقبول","دون المستوى"))))</f>
        <v>مقبول</v>
      </c>
      <c r="U147" s="95" t="n">
        <v>50</v>
      </c>
      <c r="V147" s="96" t="n">
        <v>50</v>
      </c>
      <c r="W147" s="96" t="n">
        <v>20</v>
      </c>
      <c r="X147" s="96" t="n">
        <v>20</v>
      </c>
      <c r="Y147" s="96" t="n">
        <f aca="false">X147+W147+V147+U147</f>
        <v>140</v>
      </c>
      <c r="Z147" s="98" t="n">
        <f aca="false">Y147*80/200</f>
        <v>56</v>
      </c>
      <c r="AA147" s="100" t="str">
        <f aca="false">IF(Z147&gt;=68,"ممتاز",IF(Z147&gt;=60,"جيد جداً",IF(Z147&gt;=52,"جيد",IF(Z147&gt;=40,"مقبول","دون المستوى"))))</f>
        <v>جيد</v>
      </c>
      <c r="AB147" s="95" t="n">
        <v>50</v>
      </c>
      <c r="AC147" s="96" t="n">
        <v>50</v>
      </c>
      <c r="AD147" s="96" t="n">
        <v>20</v>
      </c>
      <c r="AE147" s="96" t="n">
        <v>10</v>
      </c>
      <c r="AF147" s="96" t="n">
        <f aca="false">AE147+AD147+AC147+AB147</f>
        <v>130</v>
      </c>
      <c r="AG147" s="98" t="n">
        <f aca="false">AF147*30/200</f>
        <v>19.5</v>
      </c>
      <c r="AH147" s="227" t="str">
        <f aca="false">IF(AG147&gt;=25.5,"ممتاز",IF(AG147&gt;=22.5,"جيد جداً",IF(AG147&gt;=19.5,"جيد",IF(AG147&gt;=15,"مقبول","دون المستوى"))))</f>
        <v>جيد</v>
      </c>
      <c r="AI147" s="129" t="n">
        <v>50</v>
      </c>
      <c r="AJ147" s="129" t="n">
        <v>50</v>
      </c>
      <c r="AK147" s="129" t="n">
        <v>1</v>
      </c>
      <c r="AL147" s="129" t="n">
        <v>50</v>
      </c>
      <c r="AM147" s="129" t="n">
        <f aca="false">AL147+AK147+AJ147+AI147</f>
        <v>151</v>
      </c>
      <c r="AN147" s="102" t="n">
        <f aca="false">AM147*20/200</f>
        <v>15.1</v>
      </c>
      <c r="AO147" s="101" t="str">
        <f aca="false">IF(AN147&gt;=17,"ممتاز",IF(AN147&gt;=15,"جيد جداً",IF(AN147&gt;=13,"جيد",IF(AN147&gt;=10,"مقبول","دون المستوى"))))</f>
        <v>جيد جداً</v>
      </c>
      <c r="AP147" s="129"/>
      <c r="AQ147" s="129"/>
      <c r="AR147" s="129"/>
      <c r="AS147" s="129"/>
      <c r="AT147" s="129" t="n">
        <f aca="false">AS147+AR147+AQ147+AP147</f>
        <v>0</v>
      </c>
      <c r="AU147" s="102" t="n">
        <f aca="false">AT147*20/200</f>
        <v>0</v>
      </c>
      <c r="AV147" s="103" t="str">
        <f aca="false">IF(AU147&gt;=17,"ممتاز",IF(AU147&gt;=15,"جيد جداً",IF(AU147&gt;=13,"جيد",IF(AU147&gt;=10,"مقبول","دون المستوى"))))</f>
        <v>دون المستوى</v>
      </c>
      <c r="AW147" s="228" t="n">
        <v>1</v>
      </c>
      <c r="AX147" s="229" t="n">
        <v>50</v>
      </c>
      <c r="AY147" s="230" t="n">
        <v>50</v>
      </c>
      <c r="AZ147" s="230"/>
      <c r="BA147" s="129" t="n">
        <f aca="false">AW147+AX147+AY147+AZ147</f>
        <v>101</v>
      </c>
      <c r="BB147" s="106" t="n">
        <f aca="false">BA147*20/200</f>
        <v>10.1</v>
      </c>
      <c r="BC147" s="101" t="str">
        <f aca="false">IF(BB147&gt;=17,"ممتاز",IF(BB147&gt;=15,"جيد جداً",IF(BB147&gt;=13,"جيد",IF(BB147&gt;=10,"مقبول","دون المستوى"))))</f>
        <v>مقبول</v>
      </c>
      <c r="BD147" s="228"/>
      <c r="BE147" s="229"/>
      <c r="BF147" s="230"/>
      <c r="BG147" s="230"/>
      <c r="BH147" s="104" t="n">
        <f aca="false">BD147+BE147+BF147+BG147</f>
        <v>0</v>
      </c>
      <c r="BI147" s="107" t="n">
        <f aca="false">BH147*20/200</f>
        <v>0</v>
      </c>
      <c r="BJ147" s="101" t="str">
        <f aca="false">IF(BI147&gt;=17,"ممتاز",IF(BI147&gt;=15,"جيد جداً",IF(BI147&gt;=13,"جيد",IF(BI147&gt;=10,"مقبول","دون المستوى"))))</f>
        <v>دون المستوى</v>
      </c>
      <c r="BK147" s="108" t="n">
        <f aca="false">AG147+Z147+S147+AN147+AU147+BB147+BI147</f>
        <v>150.7</v>
      </c>
      <c r="BL147" s="109" t="str">
        <f aca="false">IF(BK147&gt;=246.5,"ممتاز",IF(BK147&gt;=217.5,"جيد جداً",IF(BK147&gt;=188.5,"جيد",IF(BK147&gt;=145,"مقبول","دون المستوى"))))</f>
        <v>مقبول</v>
      </c>
      <c r="BM147" s="231"/>
      <c r="BN147" s="225"/>
      <c r="BO147" s="225"/>
      <c r="BP147" s="229"/>
      <c r="BQ147" s="111" t="n">
        <f aca="false">BP147+BO147+BN147+BM147</f>
        <v>0</v>
      </c>
      <c r="BR147" s="112" t="n">
        <f aca="false">BQ147*30/200</f>
        <v>0</v>
      </c>
      <c r="BS147" s="113" t="str">
        <f aca="false">IF(BR147&gt;=17,"ممتاز",IF(BR147&gt;=15,"جيد جداً",IF(BR147&gt;=13,"جيد",IF(BR147&gt;=10,"مقبول","دون المستوى"))))</f>
        <v>دون المستوى</v>
      </c>
      <c r="BT147" s="232" t="n">
        <f aca="false">BR147+BK147</f>
        <v>150.7</v>
      </c>
      <c r="BU147" s="114" t="n">
        <f aca="false">IF(BK147&gt;0,RANK(BK147,$BK:$BK)+COUNTIF(BK$8:BK147,BK147)-2,"")</f>
        <v>80</v>
      </c>
      <c r="BV147" s="115" t="n">
        <f aca="false">IF(S147&lt;50,"عربى",0)</f>
        <v>0</v>
      </c>
      <c r="BW147" s="115" t="n">
        <f aca="false">IF(Z147&lt;40,"رياضيات",0)</f>
        <v>0</v>
      </c>
      <c r="BX147" s="115" t="n">
        <f aca="false">IF(AG147&lt;15,"إنجليزى",0)</f>
        <v>0</v>
      </c>
      <c r="BY147" s="115" t="n">
        <f aca="false">IF(AN147&lt;10,"فنى",0)</f>
        <v>0</v>
      </c>
      <c r="BZ147" s="115" t="str">
        <f aca="false">IF(AU147&lt;10,"رياضى",0)</f>
        <v>رياضى</v>
      </c>
      <c r="CA147" s="8" t="n">
        <f aca="false">IF(BB147&lt;10,"نشاط1",0)</f>
        <v>0</v>
      </c>
      <c r="CB147" s="115" t="str">
        <f aca="false">IF(BI147&lt;10,"نشاط2",0)</f>
        <v>نشاط2</v>
      </c>
      <c r="CC147" s="115" t="str">
        <f aca="false">IF(BR147&lt;15,"دين",0)</f>
        <v>دين</v>
      </c>
      <c r="CD147" s="115"/>
      <c r="CF147" s="8" t="str">
        <f aca="false">IF(Q147&lt;9,"عربى",0)</f>
        <v>عربى</v>
      </c>
      <c r="CG147" s="115" t="n">
        <f aca="false">IF(X147&lt;9,"رياضيات",0)</f>
        <v>0</v>
      </c>
      <c r="CH147" s="115" t="n">
        <f aca="false">IF(AE147&lt;9,"إنجلزى",0)</f>
        <v>0</v>
      </c>
      <c r="CI147" s="115" t="str">
        <f aca="false">IF(BP147&lt;9,"دين",0)</f>
        <v>دين</v>
      </c>
      <c r="CJ147" s="8" t="str">
        <f aca="false">IF(AND(BV147=0,BW147=0,BX147=0,BY147=0,BZ147=0,CA147=0,CB147=0,CC147=0,CF147=0,CG147=0,CH147=0,CI147=0)," ناجح ومنقول إلى الصف الثانى","دور ثان ")</f>
        <v>دور ثان </v>
      </c>
      <c r="CL147" s="8" t="str">
        <f aca="false">IF(AND(BV147=0,BW147=0,BX147=0,BY147=0,BZ147=0,CA147=0,CB147=0,CC147=0,CF147=0,CG147=0,CH147=0,CI147=0)," ناجح ","دور ثان ")</f>
        <v>دور ثان </v>
      </c>
      <c r="DN147" s="4"/>
      <c r="DO147" s="4"/>
      <c r="DP147" s="8"/>
      <c r="DQ147" s="8"/>
      <c r="DR147" s="8"/>
      <c r="DS147" s="8"/>
      <c r="DT147" s="8"/>
      <c r="DU147" s="4"/>
    </row>
    <row r="148" customFormat="false" ht="15.75" hidden="false" customHeight="false" outlineLevel="0" collapsed="false">
      <c r="A148" s="86"/>
      <c r="B148" s="85"/>
      <c r="C148" s="85"/>
      <c r="D148" s="87"/>
      <c r="E148" s="234"/>
      <c r="F148" s="236"/>
      <c r="G148" s="167"/>
      <c r="H148" s="168"/>
      <c r="I148" s="168"/>
      <c r="J148" s="221" t="n">
        <f aca="false">$J$7+IF($J$7&gt;=G148,0,30)-G148</f>
        <v>1</v>
      </c>
      <c r="K148" s="168" t="n">
        <f aca="false">IF((IF($J$7&gt;=G148,0,-1)+$K$7)&gt;=H148,(IF($J$7&gt;=G148,0,-1)+$K$7)-H148,(IF($J$7&gt;=G148,0,-1)+$K$7)+12-H148)</f>
        <v>10</v>
      </c>
      <c r="L148" s="222" t="n">
        <f aca="false">$L$7+IF($K$7+IF($J$7&gt;=G148,0,-1)&gt;=H148,0,-1)-I148</f>
        <v>2011</v>
      </c>
      <c r="M148" s="223" t="s">
        <v>59</v>
      </c>
      <c r="N148" s="224" t="n">
        <v>50</v>
      </c>
      <c r="O148" s="225" t="n">
        <v>50</v>
      </c>
      <c r="P148" s="225"/>
      <c r="Q148" s="172"/>
      <c r="R148" s="97" t="n">
        <f aca="false">N148+O148+P148+Q148</f>
        <v>100</v>
      </c>
      <c r="S148" s="98" t="n">
        <f aca="false">R148*100/200</f>
        <v>50</v>
      </c>
      <c r="T148" s="226" t="str">
        <f aca="false">IF(S148&gt;=85,"ممتاز",IF(S148&gt;=75,"جيد جداً",IF(S148&gt;=65,"جيد",IF(S148&gt;=50,"مقبول","دون المستوى"))))</f>
        <v>مقبول</v>
      </c>
      <c r="U148" s="95" t="n">
        <v>50</v>
      </c>
      <c r="V148" s="96" t="n">
        <v>50</v>
      </c>
      <c r="W148" s="96" t="n">
        <v>20</v>
      </c>
      <c r="X148" s="96" t="n">
        <v>20</v>
      </c>
      <c r="Y148" s="96" t="n">
        <f aca="false">X148+W148+V148+U148</f>
        <v>140</v>
      </c>
      <c r="Z148" s="98" t="n">
        <f aca="false">Y148*80/200</f>
        <v>56</v>
      </c>
      <c r="AA148" s="100" t="str">
        <f aca="false">IF(Z148&gt;=68,"ممتاز",IF(Z148&gt;=60,"جيد جداً",IF(Z148&gt;=52,"جيد",IF(Z148&gt;=40,"مقبول","دون المستوى"))))</f>
        <v>جيد</v>
      </c>
      <c r="AB148" s="95" t="n">
        <v>50</v>
      </c>
      <c r="AC148" s="96" t="n">
        <v>50</v>
      </c>
      <c r="AD148" s="96" t="n">
        <v>20</v>
      </c>
      <c r="AE148" s="96" t="n">
        <v>10</v>
      </c>
      <c r="AF148" s="96" t="n">
        <f aca="false">AE148+AD148+AC148+AB148</f>
        <v>130</v>
      </c>
      <c r="AG148" s="98" t="n">
        <f aca="false">AF148*30/200</f>
        <v>19.5</v>
      </c>
      <c r="AH148" s="227" t="str">
        <f aca="false">IF(AG148&gt;=25.5,"ممتاز",IF(AG148&gt;=22.5,"جيد جداً",IF(AG148&gt;=19.5,"جيد",IF(AG148&gt;=15,"مقبول","دون المستوى"))))</f>
        <v>جيد</v>
      </c>
      <c r="AI148" s="129" t="n">
        <v>50</v>
      </c>
      <c r="AJ148" s="129" t="n">
        <v>50</v>
      </c>
      <c r="AK148" s="129" t="n">
        <v>1</v>
      </c>
      <c r="AL148" s="129" t="n">
        <v>50</v>
      </c>
      <c r="AM148" s="129" t="n">
        <f aca="false">AL148+AK148+AJ148+AI148</f>
        <v>151</v>
      </c>
      <c r="AN148" s="102" t="n">
        <f aca="false">AM148*20/200</f>
        <v>15.1</v>
      </c>
      <c r="AO148" s="101" t="str">
        <f aca="false">IF(AN148&gt;=17,"ممتاز",IF(AN148&gt;=15,"جيد جداً",IF(AN148&gt;=13,"جيد",IF(AN148&gt;=10,"مقبول","دون المستوى"))))</f>
        <v>جيد جداً</v>
      </c>
      <c r="AP148" s="129"/>
      <c r="AQ148" s="129"/>
      <c r="AR148" s="129"/>
      <c r="AS148" s="129"/>
      <c r="AT148" s="129" t="n">
        <f aca="false">AS148+AR148+AQ148+AP148</f>
        <v>0</v>
      </c>
      <c r="AU148" s="102" t="n">
        <f aca="false">AT148*20/200</f>
        <v>0</v>
      </c>
      <c r="AV148" s="103" t="str">
        <f aca="false">IF(AU148&gt;=17,"ممتاز",IF(AU148&gt;=15,"جيد جداً",IF(AU148&gt;=13,"جيد",IF(AU148&gt;=10,"مقبول","دون المستوى"))))</f>
        <v>دون المستوى</v>
      </c>
      <c r="AW148" s="228" t="n">
        <v>1</v>
      </c>
      <c r="AX148" s="229" t="n">
        <v>50</v>
      </c>
      <c r="AY148" s="230" t="n">
        <v>50</v>
      </c>
      <c r="AZ148" s="230"/>
      <c r="BA148" s="129" t="n">
        <f aca="false">AW148+AX148+AY148+AZ148</f>
        <v>101</v>
      </c>
      <c r="BB148" s="106" t="n">
        <f aca="false">BA148*20/200</f>
        <v>10.1</v>
      </c>
      <c r="BC148" s="101" t="str">
        <f aca="false">IF(BB148&gt;=17,"ممتاز",IF(BB148&gt;=15,"جيد جداً",IF(BB148&gt;=13,"جيد",IF(BB148&gt;=10,"مقبول","دون المستوى"))))</f>
        <v>مقبول</v>
      </c>
      <c r="BD148" s="228"/>
      <c r="BE148" s="229"/>
      <c r="BF148" s="230"/>
      <c r="BG148" s="230"/>
      <c r="BH148" s="104" t="n">
        <f aca="false">BD148+BE148+BF148+BG148</f>
        <v>0</v>
      </c>
      <c r="BI148" s="107" t="n">
        <f aca="false">BH148*20/200</f>
        <v>0</v>
      </c>
      <c r="BJ148" s="101" t="str">
        <f aca="false">IF(BI148&gt;=17,"ممتاز",IF(BI148&gt;=15,"جيد جداً",IF(BI148&gt;=13,"جيد",IF(BI148&gt;=10,"مقبول","دون المستوى"))))</f>
        <v>دون المستوى</v>
      </c>
      <c r="BK148" s="108" t="n">
        <f aca="false">AG148+Z148+S148+AN148+AU148+BB148+BI148</f>
        <v>150.7</v>
      </c>
      <c r="BL148" s="109" t="str">
        <f aca="false">IF(BK148&gt;=246.5,"ممتاز",IF(BK148&gt;=217.5,"جيد جداً",IF(BK148&gt;=188.5,"جيد",IF(BK148&gt;=145,"مقبول","دون المستوى"))))</f>
        <v>مقبول</v>
      </c>
      <c r="BM148" s="231"/>
      <c r="BN148" s="225"/>
      <c r="BO148" s="225"/>
      <c r="BP148" s="229"/>
      <c r="BQ148" s="111" t="n">
        <f aca="false">BP148+BO148+BN148+BM148</f>
        <v>0</v>
      </c>
      <c r="BR148" s="112" t="n">
        <f aca="false">BQ148*30/200</f>
        <v>0</v>
      </c>
      <c r="BS148" s="113" t="str">
        <f aca="false">IF(BR148&gt;=17,"ممتاز",IF(BR148&gt;=15,"جيد جداً",IF(BR148&gt;=13,"جيد",IF(BR148&gt;=10,"مقبول","دون المستوى"))))</f>
        <v>دون المستوى</v>
      </c>
      <c r="BT148" s="232" t="n">
        <f aca="false">BR148+BK148</f>
        <v>150.7</v>
      </c>
      <c r="BU148" s="114" t="n">
        <f aca="false">IF(BK148&gt;0,RANK(BK148,$BK:$BK)+COUNTIF(BK$8:BK148,BK148)-2,"")</f>
        <v>81</v>
      </c>
      <c r="BV148" s="115" t="n">
        <f aca="false">IF(S148&lt;50,"عربى",0)</f>
        <v>0</v>
      </c>
      <c r="BW148" s="115" t="n">
        <f aca="false">IF(Z148&lt;40,"رياضيات",0)</f>
        <v>0</v>
      </c>
      <c r="BX148" s="115" t="n">
        <f aca="false">IF(AG148&lt;15,"إنجليزى",0)</f>
        <v>0</v>
      </c>
      <c r="BY148" s="115" t="n">
        <f aca="false">IF(AN148&lt;10,"فنى",0)</f>
        <v>0</v>
      </c>
      <c r="BZ148" s="115" t="str">
        <f aca="false">IF(AU148&lt;10,"رياضى",0)</f>
        <v>رياضى</v>
      </c>
      <c r="CA148" s="8" t="n">
        <f aca="false">IF(BB148&lt;10,"نشاط1",0)</f>
        <v>0</v>
      </c>
      <c r="CB148" s="115" t="str">
        <f aca="false">IF(BI148&lt;10,"نشاط2",0)</f>
        <v>نشاط2</v>
      </c>
      <c r="CC148" s="115" t="str">
        <f aca="false">IF(BR148&lt;15,"دين",0)</f>
        <v>دين</v>
      </c>
      <c r="CD148" s="115"/>
      <c r="CF148" s="8" t="str">
        <f aca="false">IF(Q148&lt;9,"عربى",0)</f>
        <v>عربى</v>
      </c>
      <c r="CG148" s="115" t="n">
        <f aca="false">IF(X148&lt;9,"رياضيات",0)</f>
        <v>0</v>
      </c>
      <c r="CH148" s="115" t="n">
        <f aca="false">IF(AE148&lt;9,"إنجلزى",0)</f>
        <v>0</v>
      </c>
      <c r="CI148" s="115" t="str">
        <f aca="false">IF(BP148&lt;9,"دين",0)</f>
        <v>دين</v>
      </c>
      <c r="CJ148" s="8" t="str">
        <f aca="false">IF(AND(BV148=0,BW148=0,BX148=0,BY148=0,BZ148=0,CA148=0,CB148=0,CC148=0,CF148=0,CG148=0,CH148=0,CI148=0)," ناجح ومنقول إلى الصف الثانى","دور ثان ")</f>
        <v>دور ثان </v>
      </c>
      <c r="CL148" s="8" t="str">
        <f aca="false">IF(AND(BV148=0,BW148=0,BX148=0,BY148=0,BZ148=0,CA148=0,CB148=0,CC148=0,CF148=0,CG148=0,CH148=0,CI148=0)," ناجح ","دور ثان ")</f>
        <v>دور ثان </v>
      </c>
      <c r="DN148" s="4"/>
      <c r="DO148" s="4"/>
      <c r="DP148" s="8"/>
      <c r="DQ148" s="8"/>
      <c r="DR148" s="8"/>
      <c r="DS148" s="8"/>
      <c r="DT148" s="8"/>
      <c r="DU148" s="4"/>
    </row>
    <row r="149" customFormat="false" ht="15.75" hidden="false" customHeight="false" outlineLevel="0" collapsed="false">
      <c r="A149" s="86"/>
      <c r="B149" s="85"/>
      <c r="C149" s="85"/>
      <c r="D149" s="87"/>
      <c r="E149" s="234"/>
      <c r="F149" s="236"/>
      <c r="G149" s="167"/>
      <c r="H149" s="168"/>
      <c r="I149" s="168"/>
      <c r="J149" s="221" t="n">
        <f aca="false">$J$7+IF($J$7&gt;=G149,0,30)-G149</f>
        <v>1</v>
      </c>
      <c r="K149" s="168" t="n">
        <f aca="false">IF((IF($J$7&gt;=G149,0,-1)+$K$7)&gt;=H149,(IF($J$7&gt;=G149,0,-1)+$K$7)-H149,(IF($J$7&gt;=G149,0,-1)+$K$7)+12-H149)</f>
        <v>10</v>
      </c>
      <c r="L149" s="222" t="n">
        <f aca="false">$L$7+IF($K$7+IF($J$7&gt;=G149,0,-1)&gt;=H149,0,-1)-I149</f>
        <v>2011</v>
      </c>
      <c r="M149" s="223" t="s">
        <v>59</v>
      </c>
      <c r="N149" s="224" t="n">
        <v>50</v>
      </c>
      <c r="O149" s="225" t="n">
        <v>50</v>
      </c>
      <c r="P149" s="225"/>
      <c r="Q149" s="172"/>
      <c r="R149" s="97" t="n">
        <f aca="false">N149+O149+P149+Q149</f>
        <v>100</v>
      </c>
      <c r="S149" s="98" t="n">
        <f aca="false">R149*100/200</f>
        <v>50</v>
      </c>
      <c r="T149" s="226" t="str">
        <f aca="false">IF(S149&gt;=85,"ممتاز",IF(S149&gt;=75,"جيد جداً",IF(S149&gt;=65,"جيد",IF(S149&gt;=50,"مقبول","دون المستوى"))))</f>
        <v>مقبول</v>
      </c>
      <c r="U149" s="95" t="n">
        <v>50</v>
      </c>
      <c r="V149" s="96" t="n">
        <v>50</v>
      </c>
      <c r="W149" s="96" t="n">
        <v>20</v>
      </c>
      <c r="X149" s="96" t="n">
        <v>20</v>
      </c>
      <c r="Y149" s="96" t="n">
        <f aca="false">X149+W149+V149+U149</f>
        <v>140</v>
      </c>
      <c r="Z149" s="98" t="n">
        <f aca="false">Y149*80/200</f>
        <v>56</v>
      </c>
      <c r="AA149" s="100" t="str">
        <f aca="false">IF(Z149&gt;=68,"ممتاز",IF(Z149&gt;=60,"جيد جداً",IF(Z149&gt;=52,"جيد",IF(Z149&gt;=40,"مقبول","دون المستوى"))))</f>
        <v>جيد</v>
      </c>
      <c r="AB149" s="95" t="n">
        <v>50</v>
      </c>
      <c r="AC149" s="96" t="n">
        <v>50</v>
      </c>
      <c r="AD149" s="96" t="n">
        <v>20</v>
      </c>
      <c r="AE149" s="96" t="n">
        <v>10</v>
      </c>
      <c r="AF149" s="96" t="n">
        <f aca="false">AE149+AD149+AC149+AB149</f>
        <v>130</v>
      </c>
      <c r="AG149" s="98" t="n">
        <f aca="false">AF149*30/200</f>
        <v>19.5</v>
      </c>
      <c r="AH149" s="227" t="str">
        <f aca="false">IF(AG149&gt;=25.5,"ممتاز",IF(AG149&gt;=22.5,"جيد جداً",IF(AG149&gt;=19.5,"جيد",IF(AG149&gt;=15,"مقبول","دون المستوى"))))</f>
        <v>جيد</v>
      </c>
      <c r="AI149" s="129" t="n">
        <v>50</v>
      </c>
      <c r="AJ149" s="129" t="n">
        <v>50</v>
      </c>
      <c r="AK149" s="129" t="n">
        <v>1</v>
      </c>
      <c r="AL149" s="129" t="n">
        <v>50</v>
      </c>
      <c r="AM149" s="129" t="n">
        <f aca="false">AL149+AK149+AJ149+AI149</f>
        <v>151</v>
      </c>
      <c r="AN149" s="102" t="n">
        <f aca="false">AM149*20/200</f>
        <v>15.1</v>
      </c>
      <c r="AO149" s="101" t="str">
        <f aca="false">IF(AN149&gt;=17,"ممتاز",IF(AN149&gt;=15,"جيد جداً",IF(AN149&gt;=13,"جيد",IF(AN149&gt;=10,"مقبول","دون المستوى"))))</f>
        <v>جيد جداً</v>
      </c>
      <c r="AP149" s="129"/>
      <c r="AQ149" s="129"/>
      <c r="AR149" s="129"/>
      <c r="AS149" s="129"/>
      <c r="AT149" s="129" t="n">
        <f aca="false">AS149+AR149+AQ149+AP149</f>
        <v>0</v>
      </c>
      <c r="AU149" s="102" t="n">
        <f aca="false">AT149*20/200</f>
        <v>0</v>
      </c>
      <c r="AV149" s="103" t="str">
        <f aca="false">IF(AU149&gt;=17,"ممتاز",IF(AU149&gt;=15,"جيد جداً",IF(AU149&gt;=13,"جيد",IF(AU149&gt;=10,"مقبول","دون المستوى"))))</f>
        <v>دون المستوى</v>
      </c>
      <c r="AW149" s="228" t="n">
        <v>1</v>
      </c>
      <c r="AX149" s="229" t="n">
        <v>50</v>
      </c>
      <c r="AY149" s="230" t="n">
        <v>50</v>
      </c>
      <c r="AZ149" s="230"/>
      <c r="BA149" s="129" t="n">
        <f aca="false">AW149+AX149+AY149+AZ149</f>
        <v>101</v>
      </c>
      <c r="BB149" s="106" t="n">
        <f aca="false">BA149*20/200</f>
        <v>10.1</v>
      </c>
      <c r="BC149" s="101" t="str">
        <f aca="false">IF(BB149&gt;=17,"ممتاز",IF(BB149&gt;=15,"جيد جداً",IF(BB149&gt;=13,"جيد",IF(BB149&gt;=10,"مقبول","دون المستوى"))))</f>
        <v>مقبول</v>
      </c>
      <c r="BD149" s="228"/>
      <c r="BE149" s="229"/>
      <c r="BF149" s="230"/>
      <c r="BG149" s="230"/>
      <c r="BH149" s="104" t="n">
        <f aca="false">BD149+BE149+BF149+BG149</f>
        <v>0</v>
      </c>
      <c r="BI149" s="107" t="n">
        <f aca="false">BH149*20/200</f>
        <v>0</v>
      </c>
      <c r="BJ149" s="101" t="str">
        <f aca="false">IF(BI149&gt;=17,"ممتاز",IF(BI149&gt;=15,"جيد جداً",IF(BI149&gt;=13,"جيد",IF(BI149&gt;=10,"مقبول","دون المستوى"))))</f>
        <v>دون المستوى</v>
      </c>
      <c r="BK149" s="108" t="n">
        <f aca="false">AG149+Z149+S149+AN149+AU149+BB149+BI149</f>
        <v>150.7</v>
      </c>
      <c r="BL149" s="109" t="str">
        <f aca="false">IF(BK149&gt;=246.5,"ممتاز",IF(BK149&gt;=217.5,"جيد جداً",IF(BK149&gt;=188.5,"جيد",IF(BK149&gt;=145,"مقبول","دون المستوى"))))</f>
        <v>مقبول</v>
      </c>
      <c r="BM149" s="231"/>
      <c r="BN149" s="225"/>
      <c r="BO149" s="225"/>
      <c r="BP149" s="229"/>
      <c r="BQ149" s="111" t="n">
        <f aca="false">BP149+BO149+BN149+BM149</f>
        <v>0</v>
      </c>
      <c r="BR149" s="112" t="n">
        <f aca="false">BQ149*30/200</f>
        <v>0</v>
      </c>
      <c r="BS149" s="113" t="str">
        <f aca="false">IF(BR149&gt;=17,"ممتاز",IF(BR149&gt;=15,"جيد جداً",IF(BR149&gt;=13,"جيد",IF(BR149&gt;=10,"مقبول","دون المستوى"))))</f>
        <v>دون المستوى</v>
      </c>
      <c r="BT149" s="232" t="n">
        <f aca="false">BR149+BK149</f>
        <v>150.7</v>
      </c>
      <c r="BU149" s="114" t="n">
        <f aca="false">IF(BK149&gt;0,RANK(BK149,$BK:$BK)+COUNTIF(BK$8:BK149,BK149)-2,"")</f>
        <v>82</v>
      </c>
      <c r="BV149" s="115" t="n">
        <f aca="false">IF(S149&lt;50,"عربى",0)</f>
        <v>0</v>
      </c>
      <c r="BW149" s="115" t="n">
        <f aca="false">IF(Z149&lt;40,"رياضيات",0)</f>
        <v>0</v>
      </c>
      <c r="BX149" s="115" t="n">
        <f aca="false">IF(AG149&lt;15,"إنجليزى",0)</f>
        <v>0</v>
      </c>
      <c r="BY149" s="115" t="n">
        <f aca="false">IF(AN149&lt;10,"فنى",0)</f>
        <v>0</v>
      </c>
      <c r="BZ149" s="115" t="str">
        <f aca="false">IF(AU149&lt;10,"رياضى",0)</f>
        <v>رياضى</v>
      </c>
      <c r="CA149" s="8" t="n">
        <f aca="false">IF(BB149&lt;10,"نشاط1",0)</f>
        <v>0</v>
      </c>
      <c r="CB149" s="115" t="str">
        <f aca="false">IF(BI149&lt;10,"نشاط2",0)</f>
        <v>نشاط2</v>
      </c>
      <c r="CC149" s="115" t="str">
        <f aca="false">IF(BR149&lt;15,"دين",0)</f>
        <v>دين</v>
      </c>
      <c r="CD149" s="115"/>
      <c r="CF149" s="8" t="str">
        <f aca="false">IF(Q149&lt;9,"عربى",0)</f>
        <v>عربى</v>
      </c>
      <c r="CG149" s="115" t="n">
        <f aca="false">IF(X149&lt;9,"رياضيات",0)</f>
        <v>0</v>
      </c>
      <c r="CH149" s="115" t="n">
        <f aca="false">IF(AE149&lt;9,"إنجلزى",0)</f>
        <v>0</v>
      </c>
      <c r="CI149" s="115" t="str">
        <f aca="false">IF(BP149&lt;9,"دين",0)</f>
        <v>دين</v>
      </c>
      <c r="CJ149" s="8" t="str">
        <f aca="false">IF(AND(BV149=0,BW149=0,BX149=0,BY149=0,BZ149=0,CA149=0,CB149=0,CC149=0,CF149=0,CG149=0,CH149=0,CI149=0)," ناجح ومنقول إلى الصف الثانى","دور ثان ")</f>
        <v>دور ثان </v>
      </c>
      <c r="CL149" s="8" t="str">
        <f aca="false">IF(AND(BV149=0,BW149=0,BX149=0,BY149=0,BZ149=0,CA149=0,CB149=0,CC149=0,CF149=0,CG149=0,CH149=0,CI149=0)," ناجح ","دور ثان ")</f>
        <v>دور ثان </v>
      </c>
      <c r="DN149" s="4"/>
      <c r="DO149" s="4"/>
      <c r="DP149" s="8"/>
      <c r="DQ149" s="8"/>
      <c r="DR149" s="8"/>
      <c r="DS149" s="8"/>
      <c r="DT149" s="8"/>
      <c r="DU149" s="4"/>
    </row>
    <row r="150" customFormat="false" ht="15" hidden="false" customHeight="false" outlineLevel="0" collapsed="false">
      <c r="DN150" s="4"/>
      <c r="DO150" s="4"/>
      <c r="DP150" s="8"/>
      <c r="DQ150" s="8"/>
      <c r="DR150" s="8"/>
      <c r="DS150" s="8"/>
      <c r="DT150" s="8"/>
      <c r="DU150" s="4"/>
    </row>
    <row r="151" customFormat="false" ht="15" hidden="false" customHeight="false" outlineLevel="0" collapsed="false">
      <c r="DN151" s="4"/>
      <c r="DO151" s="4"/>
      <c r="DP151" s="8"/>
      <c r="DQ151" s="8"/>
      <c r="DR151" s="8"/>
      <c r="DS151" s="8"/>
      <c r="DT151" s="8"/>
      <c r="DU151" s="4"/>
    </row>
    <row r="152" customFormat="false" ht="15" hidden="false" customHeight="false" outlineLevel="0" collapsed="false">
      <c r="DN152" s="4"/>
      <c r="DO152" s="4"/>
      <c r="DP152" s="8"/>
      <c r="DQ152" s="8"/>
      <c r="DR152" s="8"/>
      <c r="DS152" s="8"/>
      <c r="DT152" s="8"/>
      <c r="DU152" s="4"/>
    </row>
    <row r="153" customFormat="false" ht="15" hidden="false" customHeight="false" outlineLevel="0" collapsed="false">
      <c r="DN153" s="4"/>
      <c r="DO153" s="4"/>
      <c r="DP153" s="8"/>
      <c r="DQ153" s="8"/>
      <c r="DR153" s="8"/>
      <c r="DS153" s="8"/>
      <c r="DT153" s="8"/>
      <c r="DU153" s="4"/>
    </row>
    <row r="154" customFormat="false" ht="15" hidden="false" customHeight="false" outlineLevel="0" collapsed="false">
      <c r="DN154" s="4"/>
      <c r="DO154" s="4"/>
      <c r="DP154" s="8"/>
      <c r="DQ154" s="8"/>
      <c r="DR154" s="8"/>
      <c r="DS154" s="8"/>
      <c r="DT154" s="8"/>
      <c r="DU154" s="4"/>
    </row>
    <row r="155" customFormat="false" ht="15" hidden="false" customHeight="false" outlineLevel="0" collapsed="false">
      <c r="DN155" s="4"/>
      <c r="DO155" s="4"/>
      <c r="DP155" s="8"/>
      <c r="DQ155" s="8"/>
      <c r="DR155" s="8"/>
      <c r="DS155" s="8"/>
      <c r="DT155" s="8"/>
      <c r="DU155" s="4"/>
    </row>
    <row r="156" customFormat="false" ht="15" hidden="false" customHeight="false" outlineLevel="0" collapsed="false">
      <c r="DN156" s="4"/>
      <c r="DO156" s="4"/>
      <c r="DP156" s="8"/>
      <c r="DQ156" s="8"/>
      <c r="DR156" s="8"/>
      <c r="DS156" s="8"/>
      <c r="DT156" s="8"/>
      <c r="DU156" s="4"/>
    </row>
    <row r="157" customFormat="false" ht="15" hidden="false" customHeight="false" outlineLevel="0" collapsed="false">
      <c r="DN157" s="4"/>
      <c r="DO157" s="4"/>
      <c r="DP157" s="8"/>
      <c r="DQ157" s="8"/>
      <c r="DR157" s="8"/>
      <c r="DS157" s="8"/>
      <c r="DT157" s="8"/>
      <c r="DU157" s="4"/>
    </row>
    <row r="158" customFormat="false" ht="15" hidden="false" customHeight="false" outlineLevel="0" collapsed="false">
      <c r="DN158" s="4"/>
      <c r="DO158" s="4"/>
      <c r="DP158" s="8"/>
      <c r="DQ158" s="8"/>
      <c r="DR158" s="8"/>
      <c r="DS158" s="8"/>
      <c r="DT158" s="8"/>
      <c r="DU158" s="4"/>
    </row>
    <row r="159" customFormat="false" ht="15" hidden="false" customHeight="false" outlineLevel="0" collapsed="false">
      <c r="DN159" s="4"/>
      <c r="DO159" s="4"/>
      <c r="DP159" s="8"/>
      <c r="DQ159" s="8"/>
      <c r="DR159" s="8"/>
      <c r="DS159" s="8"/>
      <c r="DT159" s="8"/>
      <c r="DU159" s="4"/>
    </row>
    <row r="160" customFormat="false" ht="15" hidden="false" customHeight="false" outlineLevel="0" collapsed="false">
      <c r="DN160" s="4"/>
      <c r="DO160" s="4"/>
      <c r="DP160" s="8"/>
      <c r="DQ160" s="8"/>
      <c r="DR160" s="8"/>
      <c r="DS160" s="8"/>
      <c r="DT160" s="8"/>
      <c r="DU160" s="4"/>
    </row>
    <row r="161" customFormat="false" ht="15" hidden="false" customHeight="false" outlineLevel="0" collapsed="false">
      <c r="DN161" s="4"/>
      <c r="DO161" s="4"/>
      <c r="DP161" s="8"/>
      <c r="DQ161" s="8"/>
      <c r="DR161" s="8"/>
      <c r="DS161" s="8"/>
      <c r="DT161" s="8"/>
      <c r="DU161" s="4"/>
    </row>
    <row r="162" customFormat="false" ht="15" hidden="false" customHeight="false" outlineLevel="0" collapsed="false">
      <c r="DN162" s="4"/>
      <c r="DO162" s="4"/>
      <c r="DP162" s="8"/>
      <c r="DQ162" s="8"/>
      <c r="DR162" s="8"/>
      <c r="DS162" s="8"/>
      <c r="DT162" s="8"/>
      <c r="DU162" s="4"/>
    </row>
    <row r="163" customFormat="false" ht="15" hidden="false" customHeight="false" outlineLevel="0" collapsed="false">
      <c r="DN163" s="4"/>
      <c r="DO163" s="4"/>
      <c r="DP163" s="8"/>
      <c r="DQ163" s="8"/>
      <c r="DR163" s="8"/>
      <c r="DS163" s="8"/>
      <c r="DT163" s="8"/>
      <c r="DU163" s="4"/>
    </row>
    <row r="164" customFormat="false" ht="15" hidden="false" customHeight="false" outlineLevel="0" collapsed="false">
      <c r="DN164" s="4"/>
      <c r="DO164" s="4"/>
      <c r="DP164" s="8"/>
      <c r="DQ164" s="8"/>
      <c r="DR164" s="8"/>
      <c r="DS164" s="8"/>
      <c r="DT164" s="8"/>
      <c r="DU164" s="4"/>
    </row>
    <row r="165" customFormat="false" ht="15" hidden="false" customHeight="false" outlineLevel="0" collapsed="false">
      <c r="DN165" s="4"/>
      <c r="DO165" s="4"/>
      <c r="DP165" s="8"/>
      <c r="DQ165" s="8"/>
      <c r="DR165" s="8"/>
      <c r="DS165" s="8"/>
      <c r="DT165" s="8"/>
      <c r="DU165" s="4"/>
    </row>
    <row r="166" customFormat="false" ht="15" hidden="false" customHeight="false" outlineLevel="0" collapsed="false">
      <c r="DN166" s="4"/>
      <c r="DO166" s="4"/>
      <c r="DP166" s="8"/>
      <c r="DQ166" s="8"/>
      <c r="DR166" s="8"/>
      <c r="DS166" s="8"/>
      <c r="DT166" s="8"/>
      <c r="DU166" s="4"/>
    </row>
    <row r="167" customFormat="false" ht="15" hidden="false" customHeight="false" outlineLevel="0" collapsed="false">
      <c r="DN167" s="4"/>
      <c r="DO167" s="4"/>
      <c r="DP167" s="8"/>
      <c r="DQ167" s="8"/>
      <c r="DR167" s="8"/>
      <c r="DS167" s="8"/>
      <c r="DT167" s="8"/>
      <c r="DU167" s="4"/>
    </row>
    <row r="168" customFormat="false" ht="15" hidden="false" customHeight="false" outlineLevel="0" collapsed="false">
      <c r="DN168" s="4"/>
      <c r="DO168" s="4"/>
      <c r="DP168" s="8"/>
      <c r="DQ168" s="8"/>
      <c r="DR168" s="8"/>
      <c r="DS168" s="8"/>
      <c r="DT168" s="8"/>
      <c r="DU168" s="4"/>
    </row>
    <row r="169" customFormat="false" ht="15" hidden="false" customHeight="false" outlineLevel="0" collapsed="false">
      <c r="DN169" s="4"/>
      <c r="DO169" s="4"/>
      <c r="DP169" s="8"/>
      <c r="DQ169" s="8"/>
      <c r="DR169" s="8"/>
      <c r="DS169" s="8"/>
      <c r="DT169" s="8"/>
      <c r="DU169" s="4"/>
    </row>
    <row r="170" customFormat="false" ht="15" hidden="false" customHeight="false" outlineLevel="0" collapsed="false">
      <c r="DN170" s="4"/>
      <c r="DO170" s="4"/>
      <c r="DP170" s="8"/>
      <c r="DQ170" s="8"/>
      <c r="DR170" s="8"/>
      <c r="DS170" s="8"/>
      <c r="DT170" s="8"/>
      <c r="DU170" s="4"/>
    </row>
    <row r="171" customFormat="false" ht="15" hidden="false" customHeight="false" outlineLevel="0" collapsed="false">
      <c r="DN171" s="4"/>
      <c r="DO171" s="4"/>
      <c r="DP171" s="8"/>
      <c r="DQ171" s="8"/>
      <c r="DR171" s="8"/>
      <c r="DS171" s="8"/>
      <c r="DT171" s="8"/>
      <c r="DU171" s="4"/>
    </row>
    <row r="172" customFormat="false" ht="15" hidden="false" customHeight="false" outlineLevel="0" collapsed="false">
      <c r="DN172" s="4"/>
      <c r="DO172" s="4"/>
      <c r="DP172" s="8"/>
      <c r="DQ172" s="8"/>
      <c r="DR172" s="8"/>
      <c r="DS172" s="8"/>
      <c r="DT172" s="8"/>
      <c r="DU172" s="4"/>
    </row>
    <row r="173" customFormat="false" ht="15" hidden="false" customHeight="false" outlineLevel="0" collapsed="false">
      <c r="DN173" s="4"/>
      <c r="DO173" s="4"/>
      <c r="DP173" s="8"/>
      <c r="DQ173" s="8"/>
      <c r="DR173" s="8"/>
      <c r="DS173" s="8"/>
      <c r="DT173" s="8"/>
      <c r="DU173" s="4"/>
    </row>
    <row r="174" customFormat="false" ht="15" hidden="false" customHeight="false" outlineLevel="0" collapsed="false">
      <c r="DN174" s="4"/>
      <c r="DO174" s="4"/>
      <c r="DP174" s="8"/>
      <c r="DQ174" s="8"/>
      <c r="DR174" s="8"/>
      <c r="DS174" s="8"/>
      <c r="DT174" s="8"/>
      <c r="DU174" s="4"/>
    </row>
    <row r="175" customFormat="false" ht="15" hidden="false" customHeight="false" outlineLevel="0" collapsed="false">
      <c r="DN175" s="4"/>
      <c r="DO175" s="4"/>
      <c r="DP175" s="8"/>
      <c r="DQ175" s="8"/>
      <c r="DR175" s="8"/>
      <c r="DS175" s="8"/>
      <c r="DT175" s="8"/>
      <c r="DU175" s="4"/>
    </row>
    <row r="176" customFormat="false" ht="15" hidden="false" customHeight="false" outlineLevel="0" collapsed="false">
      <c r="DN176" s="4"/>
      <c r="DO176" s="4"/>
      <c r="DP176" s="8"/>
      <c r="DQ176" s="8"/>
      <c r="DR176" s="8"/>
      <c r="DS176" s="8"/>
      <c r="DT176" s="8"/>
      <c r="DU176" s="4"/>
    </row>
    <row r="177" customFormat="false" ht="15" hidden="false" customHeight="false" outlineLevel="0" collapsed="false">
      <c r="DN177" s="4"/>
      <c r="DO177" s="4"/>
      <c r="DP177" s="8"/>
      <c r="DQ177" s="8"/>
      <c r="DR177" s="8"/>
      <c r="DS177" s="8"/>
      <c r="DT177" s="8"/>
      <c r="DU177" s="4"/>
    </row>
    <row r="178" customFormat="false" ht="15" hidden="false" customHeight="false" outlineLevel="0" collapsed="false">
      <c r="DN178" s="4"/>
      <c r="DO178" s="4"/>
      <c r="DP178" s="8"/>
      <c r="DQ178" s="8"/>
      <c r="DR178" s="8"/>
      <c r="DS178" s="8"/>
      <c r="DT178" s="8"/>
      <c r="DU178" s="4"/>
    </row>
    <row r="179" customFormat="false" ht="15" hidden="false" customHeight="false" outlineLevel="0" collapsed="false">
      <c r="DN179" s="4"/>
      <c r="DO179" s="4"/>
      <c r="DP179" s="8"/>
      <c r="DQ179" s="8"/>
      <c r="DR179" s="8"/>
      <c r="DS179" s="8"/>
      <c r="DT179" s="8"/>
      <c r="DU179" s="4"/>
    </row>
    <row r="180" customFormat="false" ht="15" hidden="false" customHeight="false" outlineLevel="0" collapsed="false">
      <c r="DN180" s="4"/>
      <c r="DO180" s="4"/>
      <c r="DP180" s="8"/>
      <c r="DQ180" s="8"/>
      <c r="DR180" s="8"/>
      <c r="DS180" s="8"/>
      <c r="DT180" s="8"/>
      <c r="DU180" s="4"/>
    </row>
    <row r="181" customFormat="false" ht="15" hidden="false" customHeight="false" outlineLevel="0" collapsed="false">
      <c r="DN181" s="4"/>
      <c r="DO181" s="4"/>
      <c r="DP181" s="8"/>
      <c r="DQ181" s="8"/>
      <c r="DR181" s="8"/>
      <c r="DS181" s="8"/>
      <c r="DT181" s="8"/>
      <c r="DU181" s="4"/>
    </row>
    <row r="182" customFormat="false" ht="15" hidden="false" customHeight="false" outlineLevel="0" collapsed="false">
      <c r="DN182" s="4"/>
      <c r="DO182" s="4"/>
      <c r="DP182" s="8"/>
      <c r="DQ182" s="8"/>
      <c r="DR182" s="8"/>
      <c r="DS182" s="8"/>
      <c r="DT182" s="8"/>
      <c r="DU182" s="4"/>
    </row>
    <row r="183" customFormat="false" ht="15" hidden="false" customHeight="false" outlineLevel="0" collapsed="false">
      <c r="DN183" s="4"/>
      <c r="DO183" s="4"/>
      <c r="DP183" s="8"/>
      <c r="DQ183" s="8"/>
      <c r="DR183" s="8"/>
      <c r="DS183" s="8"/>
      <c r="DT183" s="8"/>
      <c r="DU183" s="4"/>
    </row>
    <row r="184" customFormat="false" ht="15" hidden="false" customHeight="false" outlineLevel="0" collapsed="false">
      <c r="DN184" s="4"/>
      <c r="DO184" s="4"/>
      <c r="DP184" s="8"/>
      <c r="DQ184" s="8"/>
      <c r="DR184" s="8"/>
      <c r="DS184" s="8"/>
      <c r="DT184" s="8"/>
      <c r="DU184" s="4"/>
    </row>
    <row r="185" customFormat="false" ht="15" hidden="false" customHeight="false" outlineLevel="0" collapsed="false">
      <c r="DN185" s="4"/>
      <c r="DO185" s="4"/>
      <c r="DP185" s="8"/>
      <c r="DQ185" s="8"/>
      <c r="DR185" s="8"/>
      <c r="DS185" s="8"/>
      <c r="DT185" s="8"/>
      <c r="DU185" s="4"/>
    </row>
    <row r="186" customFormat="false" ht="15" hidden="false" customHeight="false" outlineLevel="0" collapsed="false">
      <c r="DN186" s="4"/>
      <c r="DO186" s="4"/>
      <c r="DP186" s="8"/>
      <c r="DQ186" s="8"/>
      <c r="DR186" s="8"/>
      <c r="DS186" s="8"/>
      <c r="DT186" s="8"/>
      <c r="DU186" s="4"/>
    </row>
    <row r="187" customFormat="false" ht="15" hidden="false" customHeight="false" outlineLevel="0" collapsed="false">
      <c r="DN187" s="4"/>
      <c r="DO187" s="4"/>
      <c r="DP187" s="8"/>
      <c r="DQ187" s="8"/>
      <c r="DR187" s="8"/>
      <c r="DS187" s="8"/>
      <c r="DT187" s="8"/>
      <c r="DU187" s="4"/>
    </row>
    <row r="188" customFormat="false" ht="15" hidden="false" customHeight="false" outlineLevel="0" collapsed="false">
      <c r="DN188" s="4"/>
      <c r="DO188" s="4"/>
      <c r="DP188" s="8"/>
      <c r="DQ188" s="8"/>
      <c r="DR188" s="8"/>
      <c r="DS188" s="8"/>
      <c r="DT188" s="8"/>
      <c r="DU188" s="4"/>
    </row>
    <row r="189" customFormat="false" ht="15" hidden="false" customHeight="false" outlineLevel="0" collapsed="false">
      <c r="DN189" s="4"/>
      <c r="DO189" s="4"/>
      <c r="DP189" s="8"/>
      <c r="DQ189" s="8"/>
      <c r="DR189" s="8"/>
      <c r="DS189" s="8"/>
      <c r="DT189" s="8"/>
      <c r="DU189" s="4"/>
    </row>
    <row r="190" customFormat="false" ht="15" hidden="false" customHeight="false" outlineLevel="0" collapsed="false">
      <c r="DN190" s="4"/>
      <c r="DO190" s="4"/>
      <c r="DP190" s="8"/>
      <c r="DQ190" s="8"/>
      <c r="DR190" s="8"/>
      <c r="DS190" s="8"/>
      <c r="DT190" s="8"/>
      <c r="DU190" s="4"/>
    </row>
    <row r="191" customFormat="false" ht="15" hidden="false" customHeight="false" outlineLevel="0" collapsed="false">
      <c r="DN191" s="4"/>
      <c r="DO191" s="4"/>
      <c r="DP191" s="8"/>
      <c r="DQ191" s="8"/>
      <c r="DR191" s="8"/>
      <c r="DS191" s="8"/>
      <c r="DT191" s="8"/>
      <c r="DU191" s="4"/>
    </row>
    <row r="192" customFormat="false" ht="15" hidden="false" customHeight="false" outlineLevel="0" collapsed="false">
      <c r="DN192" s="4"/>
      <c r="DO192" s="4"/>
      <c r="DP192" s="8"/>
      <c r="DQ192" s="8"/>
      <c r="DR192" s="8"/>
      <c r="DS192" s="8"/>
      <c r="DT192" s="8"/>
      <c r="DU192" s="4"/>
    </row>
    <row r="193" customFormat="false" ht="15" hidden="false" customHeight="false" outlineLevel="0" collapsed="false">
      <c r="DN193" s="4"/>
      <c r="DO193" s="4"/>
      <c r="DP193" s="8"/>
      <c r="DQ193" s="8"/>
      <c r="DR193" s="8"/>
      <c r="DS193" s="8"/>
      <c r="DT193" s="8"/>
      <c r="DU193" s="4"/>
    </row>
    <row r="194" customFormat="false" ht="15" hidden="false" customHeight="false" outlineLevel="0" collapsed="false">
      <c r="DN194" s="4"/>
      <c r="DO194" s="4"/>
      <c r="DP194" s="8"/>
      <c r="DQ194" s="8"/>
      <c r="DR194" s="8"/>
      <c r="DS194" s="8"/>
      <c r="DT194" s="8"/>
      <c r="DU194" s="4"/>
    </row>
    <row r="195" customFormat="false" ht="15" hidden="false" customHeight="false" outlineLevel="0" collapsed="false">
      <c r="DN195" s="4"/>
      <c r="DO195" s="4"/>
      <c r="DP195" s="8"/>
      <c r="DQ195" s="8"/>
      <c r="DR195" s="8"/>
      <c r="DS195" s="8"/>
      <c r="DT195" s="8"/>
      <c r="DU195" s="4"/>
    </row>
    <row r="196" customFormat="false" ht="15" hidden="false" customHeight="false" outlineLevel="0" collapsed="false">
      <c r="DN196" s="4"/>
      <c r="DO196" s="4"/>
      <c r="DP196" s="8"/>
      <c r="DQ196" s="8"/>
      <c r="DR196" s="8"/>
      <c r="DS196" s="8"/>
      <c r="DT196" s="8"/>
      <c r="DU196" s="4"/>
    </row>
    <row r="197" customFormat="false" ht="15" hidden="false" customHeight="false" outlineLevel="0" collapsed="false">
      <c r="DN197" s="4"/>
      <c r="DO197" s="4"/>
      <c r="DP197" s="8"/>
      <c r="DQ197" s="8"/>
      <c r="DR197" s="8"/>
      <c r="DS197" s="8"/>
      <c r="DT197" s="8"/>
      <c r="DU197" s="4"/>
    </row>
    <row r="198" customFormat="false" ht="15" hidden="false" customHeight="false" outlineLevel="0" collapsed="false">
      <c r="DN198" s="4"/>
      <c r="DO198" s="4"/>
      <c r="DP198" s="8"/>
      <c r="DQ198" s="8"/>
      <c r="DR198" s="8"/>
      <c r="DS198" s="8"/>
      <c r="DT198" s="8"/>
      <c r="DU198" s="4"/>
    </row>
    <row r="199" customFormat="false" ht="15" hidden="false" customHeight="false" outlineLevel="0" collapsed="false">
      <c r="DN199" s="4"/>
      <c r="DO199" s="4"/>
      <c r="DP199" s="8"/>
      <c r="DQ199" s="8"/>
      <c r="DR199" s="8"/>
      <c r="DS199" s="8"/>
      <c r="DT199" s="8"/>
      <c r="DU199" s="4"/>
    </row>
    <row r="200" customFormat="false" ht="15" hidden="false" customHeight="false" outlineLevel="0" collapsed="false">
      <c r="DN200" s="4"/>
      <c r="DO200" s="4"/>
      <c r="DP200" s="8"/>
      <c r="DQ200" s="8"/>
      <c r="DR200" s="8"/>
      <c r="DS200" s="8"/>
      <c r="DT200" s="8"/>
      <c r="DU200" s="4"/>
    </row>
    <row r="201" customFormat="false" ht="15" hidden="false" customHeight="false" outlineLevel="0" collapsed="false">
      <c r="DN201" s="4"/>
      <c r="DO201" s="4"/>
      <c r="DP201" s="8"/>
      <c r="DQ201" s="8"/>
      <c r="DR201" s="8"/>
      <c r="DS201" s="8"/>
      <c r="DT201" s="8"/>
      <c r="DU201" s="4"/>
    </row>
    <row r="202" customFormat="false" ht="15" hidden="false" customHeight="false" outlineLevel="0" collapsed="false">
      <c r="DN202" s="4"/>
      <c r="DO202" s="4"/>
      <c r="DP202" s="8"/>
      <c r="DQ202" s="8"/>
      <c r="DR202" s="8"/>
      <c r="DS202" s="8"/>
      <c r="DT202" s="8"/>
      <c r="DU202" s="4"/>
    </row>
    <row r="203" customFormat="false" ht="15" hidden="false" customHeight="false" outlineLevel="0" collapsed="false">
      <c r="DN203" s="4"/>
      <c r="DO203" s="4"/>
      <c r="DP203" s="8"/>
      <c r="DQ203" s="8"/>
      <c r="DR203" s="8"/>
      <c r="DS203" s="8"/>
      <c r="DT203" s="8"/>
      <c r="DU203" s="4"/>
    </row>
    <row r="204" customFormat="false" ht="15" hidden="false" customHeight="false" outlineLevel="0" collapsed="false">
      <c r="DN204" s="4"/>
      <c r="DO204" s="4"/>
      <c r="DP204" s="8"/>
      <c r="DQ204" s="8"/>
      <c r="DR204" s="8"/>
      <c r="DS204" s="8"/>
      <c r="DT204" s="8"/>
      <c r="DU204" s="4"/>
    </row>
    <row r="205" customFormat="false" ht="15" hidden="false" customHeight="false" outlineLevel="0" collapsed="false">
      <c r="DN205" s="4"/>
      <c r="DO205" s="4"/>
      <c r="DP205" s="8"/>
      <c r="DQ205" s="8"/>
      <c r="DR205" s="8"/>
      <c r="DS205" s="8"/>
      <c r="DT205" s="8"/>
      <c r="DU205" s="4"/>
    </row>
    <row r="206" customFormat="false" ht="15" hidden="false" customHeight="false" outlineLevel="0" collapsed="false">
      <c r="DN206" s="4"/>
      <c r="DO206" s="4"/>
      <c r="DP206" s="8"/>
      <c r="DQ206" s="8"/>
      <c r="DR206" s="8"/>
      <c r="DS206" s="8"/>
      <c r="DT206" s="8"/>
      <c r="DU206" s="4"/>
    </row>
    <row r="207" customFormat="false" ht="15" hidden="false" customHeight="false" outlineLevel="0" collapsed="false">
      <c r="DN207" s="4"/>
      <c r="DO207" s="4"/>
      <c r="DP207" s="8"/>
      <c r="DQ207" s="8"/>
      <c r="DR207" s="8"/>
      <c r="DS207" s="8"/>
      <c r="DT207" s="8"/>
      <c r="DU207" s="4"/>
    </row>
    <row r="208" customFormat="false" ht="15" hidden="false" customHeight="false" outlineLevel="0" collapsed="false">
      <c r="DN208" s="4"/>
      <c r="DO208" s="4"/>
      <c r="DP208" s="8"/>
      <c r="DQ208" s="8"/>
      <c r="DR208" s="8"/>
      <c r="DS208" s="8"/>
      <c r="DT208" s="8"/>
      <c r="DU208" s="4"/>
    </row>
    <row r="209" customFormat="false" ht="15" hidden="false" customHeight="false" outlineLevel="0" collapsed="false">
      <c r="DN209" s="4"/>
      <c r="DO209" s="4"/>
      <c r="DP209" s="8"/>
      <c r="DQ209" s="8"/>
      <c r="DR209" s="8"/>
      <c r="DS209" s="8"/>
      <c r="DT209" s="8"/>
      <c r="DU209" s="4"/>
    </row>
    <row r="210" customFormat="false" ht="15" hidden="false" customHeight="false" outlineLevel="0" collapsed="false">
      <c r="DN210" s="4"/>
      <c r="DO210" s="4"/>
      <c r="DP210" s="8"/>
      <c r="DQ210" s="8"/>
      <c r="DR210" s="8"/>
      <c r="DS210" s="8"/>
      <c r="DT210" s="8"/>
      <c r="DU210" s="4"/>
    </row>
    <row r="211" customFormat="false" ht="15" hidden="false" customHeight="false" outlineLevel="0" collapsed="false">
      <c r="DN211" s="4"/>
      <c r="DO211" s="4"/>
      <c r="DP211" s="8"/>
      <c r="DQ211" s="8"/>
      <c r="DR211" s="8"/>
      <c r="DS211" s="8"/>
      <c r="DT211" s="8"/>
      <c r="DU211" s="4"/>
    </row>
    <row r="212" customFormat="false" ht="15" hidden="false" customHeight="false" outlineLevel="0" collapsed="false">
      <c r="DN212" s="4"/>
      <c r="DO212" s="4"/>
      <c r="DP212" s="8"/>
      <c r="DQ212" s="8"/>
      <c r="DR212" s="8"/>
      <c r="DS212" s="8"/>
      <c r="DT212" s="8"/>
      <c r="DU212" s="4"/>
    </row>
    <row r="213" customFormat="false" ht="15" hidden="false" customHeight="false" outlineLevel="0" collapsed="false">
      <c r="DN213" s="4"/>
      <c r="DO213" s="4"/>
      <c r="DP213" s="8"/>
      <c r="DQ213" s="8"/>
      <c r="DR213" s="8"/>
      <c r="DS213" s="8"/>
      <c r="DT213" s="8"/>
      <c r="DU213" s="4"/>
    </row>
    <row r="214" customFormat="false" ht="15" hidden="false" customHeight="false" outlineLevel="0" collapsed="false">
      <c r="DN214" s="4"/>
      <c r="DO214" s="4"/>
      <c r="DP214" s="8"/>
      <c r="DQ214" s="8"/>
      <c r="DR214" s="8"/>
      <c r="DS214" s="8"/>
      <c r="DT214" s="8"/>
      <c r="DU214" s="4"/>
    </row>
    <row r="215" customFormat="false" ht="15" hidden="false" customHeight="false" outlineLevel="0" collapsed="false">
      <c r="DN215" s="4"/>
      <c r="DO215" s="4"/>
      <c r="DP215" s="8"/>
      <c r="DQ215" s="8"/>
      <c r="DR215" s="8"/>
      <c r="DS215" s="8"/>
      <c r="DT215" s="8"/>
      <c r="DU215" s="4"/>
    </row>
    <row r="216" customFormat="false" ht="15" hidden="false" customHeight="false" outlineLevel="0" collapsed="false">
      <c r="DN216" s="4"/>
      <c r="DO216" s="4"/>
      <c r="DP216" s="8"/>
      <c r="DQ216" s="8"/>
      <c r="DR216" s="8"/>
      <c r="DS216" s="8"/>
      <c r="DT216" s="8"/>
      <c r="DU216" s="4"/>
    </row>
    <row r="217" customFormat="false" ht="15" hidden="false" customHeight="false" outlineLevel="0" collapsed="false">
      <c r="DN217" s="4"/>
      <c r="DO217" s="4"/>
      <c r="DP217" s="8"/>
      <c r="DQ217" s="8"/>
      <c r="DR217" s="8"/>
      <c r="DS217" s="8"/>
      <c r="DT217" s="8"/>
      <c r="DU217" s="4"/>
    </row>
    <row r="218" customFormat="false" ht="15" hidden="false" customHeight="false" outlineLevel="0" collapsed="false">
      <c r="DN218" s="4"/>
      <c r="DO218" s="4"/>
      <c r="DP218" s="8"/>
      <c r="DQ218" s="8"/>
      <c r="DR218" s="8"/>
      <c r="DS218" s="8"/>
      <c r="DT218" s="8"/>
      <c r="DU218" s="4"/>
    </row>
    <row r="219" customFormat="false" ht="15" hidden="false" customHeight="false" outlineLevel="0" collapsed="false">
      <c r="DN219" s="4"/>
      <c r="DO219" s="4"/>
      <c r="DP219" s="8"/>
      <c r="DQ219" s="8"/>
      <c r="DR219" s="8"/>
      <c r="DS219" s="8"/>
      <c r="DT219" s="8"/>
      <c r="DU219" s="4"/>
    </row>
    <row r="220" customFormat="false" ht="15" hidden="false" customHeight="false" outlineLevel="0" collapsed="false">
      <c r="DN220" s="4"/>
      <c r="DO220" s="4"/>
      <c r="DP220" s="8"/>
      <c r="DQ220" s="8"/>
      <c r="DR220" s="8"/>
      <c r="DS220" s="8"/>
      <c r="DT220" s="8"/>
      <c r="DU220" s="4"/>
    </row>
    <row r="221" customFormat="false" ht="15" hidden="false" customHeight="false" outlineLevel="0" collapsed="false">
      <c r="DN221" s="4"/>
      <c r="DO221" s="4"/>
      <c r="DP221" s="8"/>
      <c r="DQ221" s="8"/>
      <c r="DR221" s="8"/>
      <c r="DS221" s="8"/>
      <c r="DT221" s="8"/>
      <c r="DU221" s="4"/>
    </row>
    <row r="222" customFormat="false" ht="15" hidden="false" customHeight="false" outlineLevel="0" collapsed="false">
      <c r="DN222" s="4"/>
      <c r="DO222" s="4"/>
      <c r="DP222" s="8"/>
      <c r="DQ222" s="8"/>
      <c r="DR222" s="8"/>
      <c r="DS222" s="8"/>
      <c r="DT222" s="8"/>
      <c r="DU222" s="4"/>
    </row>
    <row r="223" customFormat="false" ht="15" hidden="false" customHeight="false" outlineLevel="0" collapsed="false">
      <c r="DN223" s="4"/>
      <c r="DO223" s="4"/>
      <c r="DP223" s="8"/>
      <c r="DQ223" s="8"/>
      <c r="DR223" s="8"/>
      <c r="DS223" s="8"/>
      <c r="DT223" s="8"/>
      <c r="DU223" s="4"/>
    </row>
    <row r="224" customFormat="false" ht="15" hidden="false" customHeight="false" outlineLevel="0" collapsed="false">
      <c r="DN224" s="4"/>
      <c r="DO224" s="4"/>
      <c r="DP224" s="8"/>
      <c r="DQ224" s="8"/>
      <c r="DR224" s="8"/>
      <c r="DS224" s="8"/>
      <c r="DT224" s="8"/>
      <c r="DU224" s="4"/>
    </row>
    <row r="225" customFormat="false" ht="15" hidden="false" customHeight="false" outlineLevel="0" collapsed="false">
      <c r="DN225" s="4"/>
      <c r="DO225" s="4"/>
      <c r="DP225" s="8"/>
      <c r="DQ225" s="8"/>
      <c r="DR225" s="8"/>
      <c r="DS225" s="8"/>
      <c r="DT225" s="8"/>
      <c r="DU225" s="4"/>
    </row>
    <row r="226" customFormat="false" ht="15" hidden="false" customHeight="false" outlineLevel="0" collapsed="false">
      <c r="DN226" s="4"/>
      <c r="DO226" s="4"/>
      <c r="DP226" s="8"/>
      <c r="DQ226" s="8"/>
      <c r="DR226" s="8"/>
      <c r="DS226" s="8"/>
      <c r="DT226" s="8"/>
      <c r="DU226" s="4"/>
    </row>
    <row r="227" customFormat="false" ht="15" hidden="false" customHeight="false" outlineLevel="0" collapsed="false">
      <c r="DN227" s="4"/>
      <c r="DO227" s="4"/>
      <c r="DP227" s="8"/>
      <c r="DQ227" s="8"/>
      <c r="DR227" s="8"/>
      <c r="DS227" s="8"/>
      <c r="DT227" s="8"/>
      <c r="DU227" s="4"/>
    </row>
    <row r="228" customFormat="false" ht="15" hidden="false" customHeight="false" outlineLevel="0" collapsed="false">
      <c r="DN228" s="4"/>
      <c r="DO228" s="4"/>
      <c r="DP228" s="8"/>
      <c r="DQ228" s="8"/>
      <c r="DR228" s="8"/>
      <c r="DS228" s="8"/>
      <c r="DT228" s="8"/>
      <c r="DU228" s="4"/>
    </row>
    <row r="229" customFormat="false" ht="15" hidden="false" customHeight="false" outlineLevel="0" collapsed="false">
      <c r="DN229" s="4"/>
      <c r="DO229" s="4"/>
      <c r="DP229" s="8"/>
      <c r="DQ229" s="8"/>
      <c r="DR229" s="8"/>
      <c r="DS229" s="8"/>
      <c r="DT229" s="8"/>
      <c r="DU229" s="4"/>
    </row>
    <row r="230" customFormat="false" ht="15" hidden="false" customHeight="false" outlineLevel="0" collapsed="false">
      <c r="DN230" s="4"/>
      <c r="DO230" s="4"/>
      <c r="DP230" s="8"/>
      <c r="DQ230" s="8"/>
      <c r="DR230" s="8"/>
      <c r="DS230" s="8"/>
      <c r="DT230" s="8"/>
      <c r="DU230" s="4"/>
    </row>
    <row r="231" customFormat="false" ht="15" hidden="false" customHeight="false" outlineLevel="0" collapsed="false">
      <c r="DN231" s="4"/>
      <c r="DO231" s="4"/>
      <c r="DP231" s="8"/>
      <c r="DQ231" s="8"/>
      <c r="DR231" s="8"/>
      <c r="DS231" s="8"/>
      <c r="DT231" s="8"/>
      <c r="DU231" s="4"/>
    </row>
    <row r="232" customFormat="false" ht="15" hidden="false" customHeight="false" outlineLevel="0" collapsed="false">
      <c r="DN232" s="4"/>
      <c r="DO232" s="4"/>
      <c r="DP232" s="8"/>
      <c r="DQ232" s="8"/>
      <c r="DR232" s="8"/>
      <c r="DS232" s="8"/>
      <c r="DT232" s="8"/>
      <c r="DU232" s="4"/>
    </row>
    <row r="233" customFormat="false" ht="15" hidden="false" customHeight="false" outlineLevel="0" collapsed="false">
      <c r="DN233" s="4"/>
      <c r="DO233" s="4"/>
      <c r="DP233" s="8"/>
      <c r="DQ233" s="8"/>
      <c r="DR233" s="8"/>
      <c r="DS233" s="8"/>
      <c r="DT233" s="8"/>
      <c r="DU233" s="4"/>
    </row>
    <row r="234" customFormat="false" ht="15" hidden="false" customHeight="false" outlineLevel="0" collapsed="false">
      <c r="DN234" s="4"/>
      <c r="DO234" s="4"/>
      <c r="DP234" s="8"/>
      <c r="DQ234" s="8"/>
      <c r="DR234" s="8"/>
      <c r="DS234" s="8"/>
      <c r="DT234" s="8"/>
      <c r="DU234" s="4"/>
    </row>
    <row r="235" customFormat="false" ht="15" hidden="false" customHeight="false" outlineLevel="0" collapsed="false">
      <c r="DN235" s="4"/>
      <c r="DO235" s="4"/>
      <c r="DP235" s="8"/>
      <c r="DQ235" s="8"/>
      <c r="DR235" s="8"/>
      <c r="DS235" s="8"/>
      <c r="DT235" s="8"/>
      <c r="DU235" s="4"/>
    </row>
    <row r="236" customFormat="false" ht="15" hidden="false" customHeight="false" outlineLevel="0" collapsed="false">
      <c r="DN236" s="4"/>
      <c r="DO236" s="4"/>
      <c r="DP236" s="8"/>
      <c r="DQ236" s="8"/>
      <c r="DR236" s="8"/>
      <c r="DS236" s="8"/>
      <c r="DT236" s="8"/>
      <c r="DU236" s="4"/>
    </row>
    <row r="237" customFormat="false" ht="15" hidden="false" customHeight="false" outlineLevel="0" collapsed="false">
      <c r="DN237" s="4"/>
      <c r="DO237" s="4"/>
      <c r="DP237" s="8"/>
      <c r="DQ237" s="8"/>
      <c r="DR237" s="8"/>
      <c r="DS237" s="8"/>
      <c r="DT237" s="8"/>
      <c r="DU237" s="4"/>
    </row>
    <row r="238" customFormat="false" ht="15" hidden="false" customHeight="false" outlineLevel="0" collapsed="false">
      <c r="DN238" s="4"/>
      <c r="DO238" s="4"/>
      <c r="DP238" s="8"/>
      <c r="DQ238" s="8"/>
      <c r="DR238" s="8"/>
      <c r="DS238" s="8"/>
      <c r="DT238" s="8"/>
      <c r="DU238" s="4"/>
    </row>
    <row r="239" customFormat="false" ht="15" hidden="false" customHeight="false" outlineLevel="0" collapsed="false">
      <c r="DN239" s="4"/>
      <c r="DO239" s="4"/>
      <c r="DP239" s="8"/>
      <c r="DQ239" s="8"/>
      <c r="DR239" s="8"/>
      <c r="DS239" s="8"/>
      <c r="DT239" s="8"/>
      <c r="DU239" s="4"/>
    </row>
    <row r="240" customFormat="false" ht="15" hidden="false" customHeight="false" outlineLevel="0" collapsed="false">
      <c r="DN240" s="4"/>
      <c r="DO240" s="4"/>
      <c r="DP240" s="8"/>
      <c r="DQ240" s="8"/>
      <c r="DR240" s="8"/>
      <c r="DS240" s="8"/>
      <c r="DT240" s="8"/>
      <c r="DU240" s="4"/>
    </row>
    <row r="241" customFormat="false" ht="15" hidden="false" customHeight="false" outlineLevel="0" collapsed="false">
      <c r="DN241" s="4"/>
      <c r="DO241" s="4"/>
      <c r="DP241" s="8"/>
      <c r="DQ241" s="8"/>
      <c r="DR241" s="8"/>
      <c r="DS241" s="8"/>
      <c r="DT241" s="8"/>
      <c r="DU241" s="4"/>
    </row>
    <row r="242" customFormat="false" ht="15" hidden="false" customHeight="false" outlineLevel="0" collapsed="false">
      <c r="DN242" s="4"/>
      <c r="DO242" s="4"/>
      <c r="DP242" s="8"/>
      <c r="DQ242" s="8"/>
      <c r="DR242" s="8"/>
      <c r="DS242" s="8"/>
      <c r="DT242" s="8"/>
      <c r="DU242" s="4"/>
    </row>
    <row r="243" customFormat="false" ht="15" hidden="false" customHeight="false" outlineLevel="0" collapsed="false">
      <c r="DN243" s="4"/>
      <c r="DO243" s="4"/>
      <c r="DP243" s="8"/>
      <c r="DQ243" s="8"/>
      <c r="DR243" s="8"/>
      <c r="DS243" s="8"/>
      <c r="DT243" s="8"/>
      <c r="DU243" s="4"/>
    </row>
    <row r="244" customFormat="false" ht="15" hidden="false" customHeight="false" outlineLevel="0" collapsed="false">
      <c r="DN244" s="4"/>
      <c r="DO244" s="4"/>
      <c r="DP244" s="8"/>
      <c r="DQ244" s="8"/>
      <c r="DR244" s="8"/>
      <c r="DS244" s="8"/>
      <c r="DT244" s="8"/>
      <c r="DU244" s="4"/>
    </row>
    <row r="245" customFormat="false" ht="15" hidden="false" customHeight="false" outlineLevel="0" collapsed="false">
      <c r="DN245" s="4"/>
      <c r="DO245" s="4"/>
      <c r="DP245" s="8"/>
      <c r="DQ245" s="8"/>
      <c r="DR245" s="8"/>
      <c r="DS245" s="8"/>
      <c r="DT245" s="8"/>
      <c r="DU245" s="4"/>
    </row>
    <row r="246" customFormat="false" ht="15" hidden="false" customHeight="false" outlineLevel="0" collapsed="false">
      <c r="DN246" s="4"/>
      <c r="DO246" s="4"/>
      <c r="DP246" s="8"/>
      <c r="DQ246" s="8"/>
      <c r="DR246" s="8"/>
      <c r="DS246" s="8"/>
      <c r="DT246" s="8"/>
      <c r="DU246" s="4"/>
    </row>
    <row r="247" customFormat="false" ht="15" hidden="false" customHeight="false" outlineLevel="0" collapsed="false">
      <c r="DN247" s="4"/>
      <c r="DO247" s="4"/>
      <c r="DP247" s="8"/>
      <c r="DQ247" s="8"/>
      <c r="DR247" s="8"/>
      <c r="DS247" s="8"/>
      <c r="DT247" s="8"/>
      <c r="DU247" s="4"/>
    </row>
    <row r="248" customFormat="false" ht="15" hidden="false" customHeight="false" outlineLevel="0" collapsed="false">
      <c r="DN248" s="4"/>
      <c r="DO248" s="4"/>
      <c r="DP248" s="8"/>
      <c r="DQ248" s="8"/>
      <c r="DR248" s="8"/>
      <c r="DS248" s="8"/>
      <c r="DT248" s="8"/>
      <c r="DU248" s="4"/>
    </row>
    <row r="249" customFormat="false" ht="15" hidden="false" customHeight="false" outlineLevel="0" collapsed="false">
      <c r="DN249" s="4"/>
      <c r="DO249" s="4"/>
      <c r="DP249" s="8"/>
      <c r="DQ249" s="8"/>
      <c r="DR249" s="8"/>
      <c r="DS249" s="8"/>
      <c r="DT249" s="8"/>
      <c r="DU249" s="4"/>
    </row>
    <row r="250" customFormat="false" ht="15" hidden="false" customHeight="false" outlineLevel="0" collapsed="false">
      <c r="DN250" s="4"/>
      <c r="DO250" s="4"/>
      <c r="DP250" s="8"/>
      <c r="DQ250" s="8"/>
      <c r="DR250" s="8"/>
      <c r="DS250" s="8"/>
      <c r="DT250" s="8"/>
      <c r="DU250" s="4"/>
    </row>
    <row r="251" customFormat="false" ht="15" hidden="false" customHeight="false" outlineLevel="0" collapsed="false">
      <c r="DN251" s="4"/>
      <c r="DO251" s="4"/>
      <c r="DP251" s="8"/>
      <c r="DQ251" s="8"/>
      <c r="DR251" s="8"/>
      <c r="DS251" s="8"/>
      <c r="DT251" s="8"/>
      <c r="DU251" s="4"/>
    </row>
    <row r="252" customFormat="false" ht="15" hidden="false" customHeight="false" outlineLevel="0" collapsed="false">
      <c r="DN252" s="4"/>
      <c r="DO252" s="4"/>
      <c r="DP252" s="8"/>
      <c r="DQ252" s="8"/>
      <c r="DR252" s="8"/>
      <c r="DS252" s="8"/>
      <c r="DT252" s="8"/>
      <c r="DU252" s="4"/>
    </row>
    <row r="253" customFormat="false" ht="15" hidden="false" customHeight="false" outlineLevel="0" collapsed="false">
      <c r="DN253" s="4"/>
      <c r="DO253" s="4"/>
      <c r="DP253" s="8"/>
      <c r="DQ253" s="8"/>
      <c r="DR253" s="8"/>
      <c r="DS253" s="8"/>
      <c r="DT253" s="8"/>
      <c r="DU253" s="4"/>
    </row>
    <row r="254" customFormat="false" ht="15" hidden="false" customHeight="false" outlineLevel="0" collapsed="false">
      <c r="DN254" s="4"/>
      <c r="DO254" s="4"/>
      <c r="DP254" s="8"/>
      <c r="DQ254" s="8"/>
      <c r="DR254" s="8"/>
      <c r="DS254" s="8"/>
      <c r="DT254" s="8"/>
      <c r="DU254" s="4"/>
    </row>
    <row r="255" customFormat="false" ht="15" hidden="false" customHeight="false" outlineLevel="0" collapsed="false">
      <c r="DN255" s="4"/>
      <c r="DO255" s="4"/>
      <c r="DP255" s="8"/>
      <c r="DQ255" s="8"/>
      <c r="DR255" s="8"/>
      <c r="DS255" s="8"/>
      <c r="DT255" s="8"/>
      <c r="DU255" s="4"/>
    </row>
    <row r="256" customFormat="false" ht="15" hidden="false" customHeight="false" outlineLevel="0" collapsed="false">
      <c r="DN256" s="4"/>
      <c r="DO256" s="4"/>
      <c r="DP256" s="8"/>
      <c r="DQ256" s="8"/>
      <c r="DR256" s="8"/>
      <c r="DS256" s="8"/>
      <c r="DT256" s="8"/>
      <c r="DU256" s="4"/>
    </row>
    <row r="257" customFormat="false" ht="15" hidden="false" customHeight="false" outlineLevel="0" collapsed="false">
      <c r="DN257" s="4"/>
      <c r="DO257" s="4"/>
      <c r="DP257" s="8"/>
      <c r="DQ257" s="8"/>
      <c r="DR257" s="8"/>
      <c r="DS257" s="8"/>
      <c r="DT257" s="8"/>
      <c r="DU257" s="4"/>
    </row>
    <row r="258" customFormat="false" ht="15" hidden="false" customHeight="false" outlineLevel="0" collapsed="false">
      <c r="DN258" s="4"/>
      <c r="DO258" s="4"/>
      <c r="DP258" s="8"/>
      <c r="DQ258" s="8"/>
      <c r="DR258" s="8"/>
      <c r="DS258" s="8"/>
      <c r="DT258" s="8"/>
      <c r="DU258" s="4"/>
    </row>
    <row r="259" customFormat="false" ht="15" hidden="false" customHeight="false" outlineLevel="0" collapsed="false">
      <c r="DN259" s="4"/>
      <c r="DO259" s="4"/>
      <c r="DP259" s="8"/>
      <c r="DQ259" s="8"/>
      <c r="DR259" s="8"/>
      <c r="DS259" s="8"/>
      <c r="DT259" s="8"/>
      <c r="DU259" s="4"/>
    </row>
    <row r="260" customFormat="false" ht="15" hidden="false" customHeight="false" outlineLevel="0" collapsed="false">
      <c r="DN260" s="4"/>
      <c r="DO260" s="4"/>
      <c r="DP260" s="8"/>
      <c r="DQ260" s="8"/>
      <c r="DR260" s="8"/>
      <c r="DS260" s="8"/>
      <c r="DT260" s="8"/>
      <c r="DU260" s="4"/>
    </row>
    <row r="261" customFormat="false" ht="15" hidden="false" customHeight="false" outlineLevel="0" collapsed="false">
      <c r="DN261" s="4"/>
      <c r="DO261" s="4"/>
      <c r="DP261" s="8"/>
      <c r="DQ261" s="8"/>
      <c r="DR261" s="8"/>
      <c r="DS261" s="8"/>
      <c r="DT261" s="8"/>
      <c r="DU261" s="4"/>
    </row>
    <row r="262" customFormat="false" ht="15" hidden="false" customHeight="false" outlineLevel="0" collapsed="false">
      <c r="DN262" s="4"/>
      <c r="DO262" s="4"/>
      <c r="DP262" s="8"/>
      <c r="DQ262" s="8"/>
      <c r="DR262" s="8"/>
      <c r="DS262" s="8"/>
      <c r="DT262" s="8"/>
      <c r="DU262" s="4"/>
    </row>
    <row r="263" customFormat="false" ht="15" hidden="false" customHeight="false" outlineLevel="0" collapsed="false">
      <c r="DN263" s="4"/>
      <c r="DO263" s="4"/>
      <c r="DP263" s="8"/>
      <c r="DQ263" s="8"/>
      <c r="DR263" s="8"/>
      <c r="DS263" s="8"/>
      <c r="DT263" s="8"/>
      <c r="DU263" s="4"/>
    </row>
    <row r="264" customFormat="false" ht="15" hidden="false" customHeight="false" outlineLevel="0" collapsed="false">
      <c r="DN264" s="4"/>
      <c r="DO264" s="4"/>
      <c r="DP264" s="8"/>
      <c r="DQ264" s="8"/>
      <c r="DR264" s="8"/>
      <c r="DS264" s="8"/>
      <c r="DT264" s="8"/>
      <c r="DU264" s="4"/>
    </row>
    <row r="265" customFormat="false" ht="15" hidden="false" customHeight="false" outlineLevel="0" collapsed="false">
      <c r="DN265" s="4"/>
      <c r="DO265" s="4"/>
      <c r="DP265" s="8"/>
      <c r="DQ265" s="8"/>
      <c r="DR265" s="8"/>
      <c r="DS265" s="8"/>
      <c r="DT265" s="8"/>
      <c r="DU265" s="4"/>
    </row>
    <row r="266" customFormat="false" ht="15" hidden="false" customHeight="false" outlineLevel="0" collapsed="false">
      <c r="DN266" s="4"/>
      <c r="DO266" s="4"/>
      <c r="DP266" s="8"/>
      <c r="DQ266" s="8"/>
      <c r="DR266" s="8"/>
      <c r="DS266" s="8"/>
      <c r="DT266" s="8"/>
      <c r="DU266" s="4"/>
    </row>
    <row r="267" customFormat="false" ht="15" hidden="false" customHeight="false" outlineLevel="0" collapsed="false">
      <c r="DN267" s="4"/>
      <c r="DO267" s="4"/>
      <c r="DP267" s="8"/>
      <c r="DQ267" s="8"/>
      <c r="DR267" s="8"/>
      <c r="DS267" s="8"/>
      <c r="DT267" s="8"/>
      <c r="DU267" s="4"/>
    </row>
    <row r="268" customFormat="false" ht="15" hidden="false" customHeight="false" outlineLevel="0" collapsed="false">
      <c r="DN268" s="4"/>
      <c r="DO268" s="4"/>
      <c r="DP268" s="8"/>
      <c r="DQ268" s="8"/>
      <c r="DR268" s="8"/>
      <c r="DS268" s="8"/>
      <c r="DT268" s="8"/>
      <c r="DU268" s="4"/>
    </row>
    <row r="269" customFormat="false" ht="15" hidden="false" customHeight="false" outlineLevel="0" collapsed="false">
      <c r="DN269" s="4"/>
      <c r="DO269" s="4"/>
      <c r="DP269" s="8"/>
      <c r="DQ269" s="8"/>
      <c r="DR269" s="8"/>
      <c r="DS269" s="8"/>
      <c r="DT269" s="8"/>
      <c r="DU269" s="4"/>
    </row>
    <row r="270" customFormat="false" ht="15" hidden="false" customHeight="false" outlineLevel="0" collapsed="false">
      <c r="DN270" s="4"/>
      <c r="DO270" s="4"/>
      <c r="DP270" s="8"/>
      <c r="DQ270" s="8"/>
      <c r="DR270" s="8"/>
      <c r="DS270" s="8"/>
      <c r="DT270" s="8"/>
      <c r="DU270" s="4"/>
    </row>
    <row r="271" customFormat="false" ht="15" hidden="false" customHeight="false" outlineLevel="0" collapsed="false">
      <c r="DN271" s="4"/>
      <c r="DO271" s="4"/>
      <c r="DP271" s="8"/>
      <c r="DQ271" s="8"/>
      <c r="DR271" s="8"/>
      <c r="DS271" s="8"/>
      <c r="DT271" s="8"/>
      <c r="DU271" s="4"/>
    </row>
    <row r="272" customFormat="false" ht="15" hidden="false" customHeight="false" outlineLevel="0" collapsed="false">
      <c r="DN272" s="4"/>
      <c r="DO272" s="4"/>
      <c r="DP272" s="8"/>
      <c r="DQ272" s="8"/>
      <c r="DR272" s="8"/>
      <c r="DS272" s="8"/>
      <c r="DT272" s="8"/>
      <c r="DU272" s="4"/>
    </row>
    <row r="273" customFormat="false" ht="15" hidden="false" customHeight="false" outlineLevel="0" collapsed="false">
      <c r="DN273" s="4"/>
      <c r="DO273" s="4"/>
      <c r="DP273" s="8"/>
      <c r="DQ273" s="8"/>
      <c r="DR273" s="8"/>
      <c r="DS273" s="8"/>
      <c r="DT273" s="8"/>
      <c r="DU273" s="4"/>
    </row>
    <row r="274" customFormat="false" ht="15" hidden="false" customHeight="false" outlineLevel="0" collapsed="false">
      <c r="DN274" s="4"/>
      <c r="DO274" s="4"/>
      <c r="DP274" s="8"/>
      <c r="DQ274" s="8"/>
      <c r="DR274" s="8"/>
      <c r="DS274" s="8"/>
      <c r="DT274" s="8"/>
      <c r="DU274" s="4"/>
    </row>
    <row r="275" customFormat="false" ht="15" hidden="false" customHeight="false" outlineLevel="0" collapsed="false">
      <c r="DN275" s="4"/>
      <c r="DO275" s="4"/>
      <c r="DP275" s="8"/>
      <c r="DQ275" s="8"/>
      <c r="DR275" s="8"/>
      <c r="DS275" s="8"/>
      <c r="DT275" s="8"/>
      <c r="DU275" s="4"/>
    </row>
    <row r="276" customFormat="false" ht="15" hidden="false" customHeight="false" outlineLevel="0" collapsed="false">
      <c r="DN276" s="4"/>
      <c r="DO276" s="4"/>
      <c r="DP276" s="8"/>
      <c r="DQ276" s="8"/>
      <c r="DR276" s="8"/>
      <c r="DS276" s="8"/>
      <c r="DT276" s="8"/>
      <c r="DU276" s="4"/>
    </row>
    <row r="277" customFormat="false" ht="15" hidden="false" customHeight="false" outlineLevel="0" collapsed="false">
      <c r="DN277" s="4"/>
      <c r="DO277" s="4"/>
      <c r="DP277" s="8"/>
      <c r="DQ277" s="8"/>
      <c r="DR277" s="8"/>
      <c r="DS277" s="8"/>
      <c r="DT277" s="8"/>
      <c r="DU277" s="4"/>
    </row>
    <row r="278" customFormat="false" ht="15" hidden="false" customHeight="false" outlineLevel="0" collapsed="false">
      <c r="DN278" s="4"/>
      <c r="DO278" s="4"/>
      <c r="DP278" s="8"/>
      <c r="DQ278" s="8"/>
      <c r="DR278" s="8"/>
      <c r="DS278" s="8"/>
      <c r="DT278" s="8"/>
      <c r="DU278" s="4"/>
    </row>
    <row r="279" customFormat="false" ht="15" hidden="false" customHeight="false" outlineLevel="0" collapsed="false">
      <c r="DN279" s="4"/>
      <c r="DO279" s="4"/>
      <c r="DP279" s="8"/>
      <c r="DQ279" s="8"/>
      <c r="DR279" s="8"/>
      <c r="DS279" s="8"/>
      <c r="DT279" s="8"/>
      <c r="DU279" s="4"/>
    </row>
    <row r="280" customFormat="false" ht="15" hidden="false" customHeight="false" outlineLevel="0" collapsed="false">
      <c r="DN280" s="4"/>
      <c r="DO280" s="4"/>
      <c r="DP280" s="8"/>
      <c r="DQ280" s="8"/>
      <c r="DR280" s="8"/>
      <c r="DS280" s="8"/>
      <c r="DT280" s="8"/>
      <c r="DU280" s="4"/>
    </row>
    <row r="281" customFormat="false" ht="15" hidden="false" customHeight="false" outlineLevel="0" collapsed="false">
      <c r="DN281" s="4"/>
      <c r="DO281" s="4"/>
      <c r="DP281" s="8"/>
      <c r="DQ281" s="8"/>
      <c r="DR281" s="8"/>
      <c r="DS281" s="8"/>
      <c r="DT281" s="8"/>
      <c r="DU281" s="4"/>
    </row>
    <row r="282" customFormat="false" ht="15" hidden="false" customHeight="false" outlineLevel="0" collapsed="false">
      <c r="DN282" s="4"/>
      <c r="DO282" s="4"/>
      <c r="DP282" s="8"/>
      <c r="DQ282" s="8"/>
      <c r="DR282" s="8"/>
      <c r="DS282" s="8"/>
      <c r="DT282" s="8"/>
      <c r="DU282" s="4"/>
    </row>
    <row r="283" customFormat="false" ht="15" hidden="false" customHeight="false" outlineLevel="0" collapsed="false">
      <c r="DN283" s="4"/>
      <c r="DO283" s="4"/>
      <c r="DP283" s="8"/>
      <c r="DQ283" s="8"/>
      <c r="DR283" s="8"/>
      <c r="DS283" s="8"/>
      <c r="DT283" s="8"/>
      <c r="DU283" s="4"/>
    </row>
    <row r="284" customFormat="false" ht="15" hidden="false" customHeight="false" outlineLevel="0" collapsed="false">
      <c r="DN284" s="4"/>
      <c r="DO284" s="4"/>
      <c r="DP284" s="8"/>
      <c r="DQ284" s="8"/>
      <c r="DR284" s="8"/>
      <c r="DS284" s="8"/>
      <c r="DT284" s="8"/>
      <c r="DU284" s="4"/>
    </row>
    <row r="285" customFormat="false" ht="15" hidden="false" customHeight="false" outlineLevel="0" collapsed="false">
      <c r="DN285" s="4"/>
      <c r="DO285" s="4"/>
      <c r="DP285" s="8"/>
      <c r="DQ285" s="8"/>
      <c r="DR285" s="8"/>
      <c r="DS285" s="8"/>
      <c r="DT285" s="8"/>
      <c r="DU285" s="4"/>
    </row>
    <row r="286" customFormat="false" ht="15" hidden="false" customHeight="false" outlineLevel="0" collapsed="false">
      <c r="DN286" s="4"/>
      <c r="DO286" s="4"/>
      <c r="DP286" s="8"/>
      <c r="DQ286" s="8"/>
      <c r="DR286" s="8"/>
      <c r="DS286" s="8"/>
      <c r="DT286" s="8"/>
      <c r="DU286" s="4"/>
    </row>
    <row r="287" customFormat="false" ht="15" hidden="false" customHeight="false" outlineLevel="0" collapsed="false">
      <c r="DN287" s="4"/>
      <c r="DO287" s="4"/>
      <c r="DP287" s="8"/>
      <c r="DQ287" s="8"/>
      <c r="DR287" s="8"/>
      <c r="DS287" s="8"/>
      <c r="DT287" s="8"/>
      <c r="DU287" s="4"/>
    </row>
    <row r="288" customFormat="false" ht="15" hidden="false" customHeight="false" outlineLevel="0" collapsed="false">
      <c r="DN288" s="4"/>
      <c r="DO288" s="4"/>
      <c r="DP288" s="8"/>
      <c r="DQ288" s="8"/>
      <c r="DR288" s="8"/>
      <c r="DS288" s="8"/>
      <c r="DT288" s="8"/>
      <c r="DU288" s="4"/>
    </row>
    <row r="289" customFormat="false" ht="15" hidden="false" customHeight="false" outlineLevel="0" collapsed="false">
      <c r="DN289" s="4"/>
      <c r="DO289" s="4"/>
      <c r="DP289" s="8"/>
      <c r="DQ289" s="8"/>
      <c r="DR289" s="8"/>
      <c r="DS289" s="8"/>
      <c r="DT289" s="8"/>
      <c r="DU289" s="4"/>
    </row>
    <row r="290" customFormat="false" ht="15" hidden="false" customHeight="false" outlineLevel="0" collapsed="false">
      <c r="DN290" s="4"/>
      <c r="DO290" s="4"/>
      <c r="DP290" s="8"/>
      <c r="DQ290" s="8"/>
      <c r="DR290" s="8"/>
      <c r="DS290" s="8"/>
      <c r="DT290" s="8"/>
      <c r="DU290" s="4"/>
    </row>
    <row r="291" customFormat="false" ht="15" hidden="false" customHeight="false" outlineLevel="0" collapsed="false">
      <c r="DN291" s="4"/>
      <c r="DO291" s="4"/>
      <c r="DP291" s="8"/>
      <c r="DQ291" s="8"/>
      <c r="DR291" s="8"/>
      <c r="DS291" s="8"/>
      <c r="DT291" s="8"/>
      <c r="DU291" s="4"/>
    </row>
    <row r="292" customFormat="false" ht="15" hidden="false" customHeight="false" outlineLevel="0" collapsed="false">
      <c r="DN292" s="4"/>
      <c r="DO292" s="4"/>
      <c r="DP292" s="8"/>
      <c r="DQ292" s="8"/>
      <c r="DR292" s="8"/>
      <c r="DS292" s="8"/>
      <c r="DT292" s="8"/>
      <c r="DU292" s="4"/>
    </row>
    <row r="293" customFormat="false" ht="15" hidden="false" customHeight="false" outlineLevel="0" collapsed="false">
      <c r="DN293" s="4"/>
      <c r="DO293" s="4"/>
      <c r="DP293" s="8"/>
      <c r="DQ293" s="8"/>
      <c r="DR293" s="8"/>
      <c r="DS293" s="8"/>
      <c r="DT293" s="8"/>
      <c r="DU293" s="4"/>
    </row>
    <row r="294" customFormat="false" ht="15" hidden="false" customHeight="false" outlineLevel="0" collapsed="false">
      <c r="DN294" s="4"/>
      <c r="DO294" s="4"/>
      <c r="DP294" s="8"/>
      <c r="DQ294" s="8"/>
      <c r="DR294" s="8"/>
      <c r="DS294" s="8"/>
      <c r="DT294" s="8"/>
      <c r="DU294" s="4"/>
    </row>
    <row r="295" customFormat="false" ht="15" hidden="false" customHeight="false" outlineLevel="0" collapsed="false">
      <c r="DN295" s="4"/>
      <c r="DO295" s="4"/>
      <c r="DP295" s="8"/>
      <c r="DQ295" s="8"/>
      <c r="DR295" s="8"/>
      <c r="DS295" s="8"/>
      <c r="DT295" s="8"/>
      <c r="DU295" s="4"/>
    </row>
    <row r="296" customFormat="false" ht="15" hidden="false" customHeight="false" outlineLevel="0" collapsed="false">
      <c r="DN296" s="4"/>
      <c r="DO296" s="4"/>
      <c r="DP296" s="8"/>
      <c r="DQ296" s="8"/>
      <c r="DR296" s="8"/>
      <c r="DS296" s="8"/>
      <c r="DT296" s="8"/>
      <c r="DU296" s="4"/>
    </row>
    <row r="297" customFormat="false" ht="15" hidden="false" customHeight="false" outlineLevel="0" collapsed="false">
      <c r="DN297" s="4"/>
      <c r="DO297" s="4"/>
      <c r="DP297" s="8"/>
      <c r="DQ297" s="8"/>
      <c r="DR297" s="8"/>
      <c r="DS297" s="8"/>
      <c r="DT297" s="8"/>
      <c r="DU297" s="4"/>
    </row>
    <row r="298" customFormat="false" ht="15" hidden="false" customHeight="false" outlineLevel="0" collapsed="false">
      <c r="DN298" s="4"/>
      <c r="DO298" s="4"/>
      <c r="DP298" s="8"/>
      <c r="DQ298" s="8"/>
      <c r="DR298" s="8"/>
      <c r="DS298" s="8"/>
      <c r="DT298" s="8"/>
      <c r="DU298" s="4"/>
    </row>
    <row r="299" customFormat="false" ht="15" hidden="false" customHeight="false" outlineLevel="0" collapsed="false">
      <c r="DN299" s="4"/>
      <c r="DO299" s="4"/>
      <c r="DP299" s="8"/>
      <c r="DQ299" s="8"/>
      <c r="DR299" s="8"/>
      <c r="DS299" s="8"/>
      <c r="DT299" s="8"/>
      <c r="DU299" s="4"/>
    </row>
    <row r="300" customFormat="false" ht="15" hidden="false" customHeight="false" outlineLevel="0" collapsed="false">
      <c r="DN300" s="4"/>
      <c r="DO300" s="4"/>
      <c r="DP300" s="8"/>
      <c r="DQ300" s="8"/>
      <c r="DR300" s="8"/>
      <c r="DS300" s="8"/>
      <c r="DT300" s="8"/>
      <c r="DU300" s="4"/>
    </row>
    <row r="301" customFormat="false" ht="15" hidden="false" customHeight="false" outlineLevel="0" collapsed="false">
      <c r="DN301" s="4"/>
      <c r="DO301" s="4"/>
      <c r="DP301" s="8"/>
      <c r="DQ301" s="8"/>
      <c r="DR301" s="8"/>
      <c r="DS301" s="8"/>
      <c r="DT301" s="8"/>
      <c r="DU301" s="4"/>
    </row>
    <row r="302" customFormat="false" ht="15" hidden="false" customHeight="false" outlineLevel="0" collapsed="false">
      <c r="DN302" s="4"/>
      <c r="DO302" s="4"/>
      <c r="DP302" s="8"/>
      <c r="DQ302" s="8"/>
      <c r="DR302" s="8"/>
      <c r="DS302" s="8"/>
      <c r="DT302" s="8"/>
      <c r="DU302" s="4"/>
    </row>
    <row r="303" customFormat="false" ht="15" hidden="false" customHeight="false" outlineLevel="0" collapsed="false">
      <c r="DN303" s="4"/>
      <c r="DO303" s="4"/>
      <c r="DP303" s="8"/>
      <c r="DQ303" s="8"/>
      <c r="DR303" s="8"/>
      <c r="DS303" s="8"/>
      <c r="DT303" s="8"/>
      <c r="DU303" s="4"/>
    </row>
    <row r="304" customFormat="false" ht="15" hidden="false" customHeight="false" outlineLevel="0" collapsed="false">
      <c r="DN304" s="4"/>
      <c r="DO304" s="4"/>
      <c r="DP304" s="8"/>
      <c r="DQ304" s="8"/>
      <c r="DR304" s="8"/>
      <c r="DS304" s="8"/>
      <c r="DT304" s="8"/>
      <c r="DU304" s="4"/>
    </row>
    <row r="305" customFormat="false" ht="15" hidden="false" customHeight="false" outlineLevel="0" collapsed="false">
      <c r="DN305" s="4"/>
      <c r="DO305" s="4"/>
      <c r="DP305" s="8"/>
      <c r="DQ305" s="8"/>
      <c r="DR305" s="8"/>
      <c r="DS305" s="8"/>
      <c r="DT305" s="8"/>
      <c r="DU305" s="4"/>
    </row>
    <row r="306" customFormat="false" ht="15" hidden="false" customHeight="false" outlineLevel="0" collapsed="false">
      <c r="DN306" s="4"/>
      <c r="DO306" s="4"/>
      <c r="DP306" s="8"/>
      <c r="DQ306" s="8"/>
      <c r="DR306" s="8"/>
      <c r="DS306" s="8"/>
      <c r="DT306" s="8"/>
      <c r="DU306" s="4"/>
    </row>
    <row r="307" customFormat="false" ht="15" hidden="false" customHeight="false" outlineLevel="0" collapsed="false">
      <c r="DN307" s="4"/>
      <c r="DO307" s="4"/>
      <c r="DP307" s="8"/>
      <c r="DQ307" s="8"/>
      <c r="DR307" s="8"/>
      <c r="DS307" s="8"/>
      <c r="DT307" s="8"/>
      <c r="DU307" s="4"/>
    </row>
    <row r="308" customFormat="false" ht="15" hidden="false" customHeight="false" outlineLevel="0" collapsed="false">
      <c r="DN308" s="4"/>
      <c r="DO308" s="4"/>
      <c r="DP308" s="8"/>
      <c r="DQ308" s="8"/>
      <c r="DR308" s="8"/>
      <c r="DS308" s="8"/>
      <c r="DT308" s="8"/>
      <c r="DU308" s="4"/>
    </row>
    <row r="309" customFormat="false" ht="15" hidden="false" customHeight="false" outlineLevel="0" collapsed="false">
      <c r="DN309" s="4"/>
      <c r="DO309" s="4"/>
      <c r="DP309" s="8"/>
      <c r="DQ309" s="8"/>
      <c r="DR309" s="8"/>
      <c r="DS309" s="8"/>
      <c r="DT309" s="8"/>
      <c r="DU309" s="4"/>
    </row>
    <row r="310" customFormat="false" ht="15" hidden="false" customHeight="false" outlineLevel="0" collapsed="false">
      <c r="DN310" s="4"/>
      <c r="DO310" s="4"/>
      <c r="DP310" s="8"/>
      <c r="DQ310" s="8"/>
      <c r="DR310" s="8"/>
      <c r="DS310" s="8"/>
      <c r="DT310" s="8"/>
      <c r="DU310" s="4"/>
    </row>
    <row r="311" customFormat="false" ht="15" hidden="false" customHeight="false" outlineLevel="0" collapsed="false">
      <c r="DN311" s="4"/>
      <c r="DO311" s="4"/>
      <c r="DP311" s="8"/>
      <c r="DQ311" s="8"/>
      <c r="DR311" s="8"/>
      <c r="DS311" s="8"/>
      <c r="DT311" s="8"/>
      <c r="DU311" s="4"/>
    </row>
    <row r="312" customFormat="false" ht="15" hidden="false" customHeight="false" outlineLevel="0" collapsed="false">
      <c r="DN312" s="4"/>
      <c r="DO312" s="4"/>
      <c r="DP312" s="8"/>
      <c r="DQ312" s="8"/>
      <c r="DR312" s="8"/>
      <c r="DS312" s="8"/>
      <c r="DT312" s="8"/>
      <c r="DU312" s="4"/>
    </row>
    <row r="313" customFormat="false" ht="15" hidden="false" customHeight="false" outlineLevel="0" collapsed="false">
      <c r="DN313" s="4"/>
      <c r="DO313" s="4"/>
      <c r="DP313" s="8"/>
      <c r="DQ313" s="8"/>
      <c r="DR313" s="8"/>
      <c r="DS313" s="8"/>
      <c r="DT313" s="8"/>
      <c r="DU313" s="4"/>
    </row>
    <row r="314" customFormat="false" ht="15" hidden="false" customHeight="false" outlineLevel="0" collapsed="false">
      <c r="DN314" s="4"/>
      <c r="DO314" s="4"/>
      <c r="DP314" s="8"/>
      <c r="DQ314" s="8"/>
      <c r="DR314" s="8"/>
      <c r="DS314" s="8"/>
      <c r="DT314" s="8"/>
      <c r="DU314" s="4"/>
    </row>
    <row r="315" customFormat="false" ht="15" hidden="false" customHeight="false" outlineLevel="0" collapsed="false">
      <c r="DN315" s="4"/>
      <c r="DO315" s="4"/>
      <c r="DP315" s="8"/>
      <c r="DQ315" s="8"/>
      <c r="DR315" s="8"/>
      <c r="DS315" s="8"/>
      <c r="DT315" s="8"/>
      <c r="DU315" s="4"/>
    </row>
    <row r="316" customFormat="false" ht="15" hidden="false" customHeight="false" outlineLevel="0" collapsed="false">
      <c r="DN316" s="4"/>
      <c r="DO316" s="4"/>
      <c r="DP316" s="8"/>
      <c r="DQ316" s="8"/>
      <c r="DR316" s="8"/>
      <c r="DS316" s="8"/>
      <c r="DT316" s="8"/>
      <c r="DU316" s="4"/>
    </row>
    <row r="317" customFormat="false" ht="15" hidden="false" customHeight="false" outlineLevel="0" collapsed="false">
      <c r="DN317" s="4"/>
      <c r="DO317" s="4"/>
      <c r="DP317" s="8"/>
      <c r="DQ317" s="8"/>
      <c r="DR317" s="8"/>
      <c r="DS317" s="8"/>
      <c r="DT317" s="8"/>
      <c r="DU317" s="4"/>
    </row>
    <row r="318" customFormat="false" ht="15" hidden="false" customHeight="false" outlineLevel="0" collapsed="false">
      <c r="DN318" s="4"/>
      <c r="DO318" s="4"/>
      <c r="DP318" s="8"/>
      <c r="DQ318" s="8"/>
      <c r="DR318" s="8"/>
      <c r="DS318" s="8"/>
      <c r="DT318" s="8"/>
      <c r="DU318" s="4"/>
    </row>
    <row r="319" customFormat="false" ht="15" hidden="false" customHeight="false" outlineLevel="0" collapsed="false">
      <c r="DN319" s="4"/>
      <c r="DO319" s="4"/>
      <c r="DP319" s="8"/>
      <c r="DQ319" s="8"/>
      <c r="DR319" s="8"/>
      <c r="DS319" s="8"/>
      <c r="DT319" s="8"/>
      <c r="DU319" s="4"/>
    </row>
    <row r="320" customFormat="false" ht="15" hidden="false" customHeight="false" outlineLevel="0" collapsed="false">
      <c r="DN320" s="4"/>
      <c r="DO320" s="4"/>
      <c r="DP320" s="8"/>
      <c r="DQ320" s="8"/>
      <c r="DR320" s="8"/>
      <c r="DS320" s="8"/>
      <c r="DT320" s="8"/>
      <c r="DU320" s="4"/>
    </row>
    <row r="321" customFormat="false" ht="15" hidden="false" customHeight="false" outlineLevel="0" collapsed="false">
      <c r="DN321" s="4"/>
      <c r="DO321" s="4"/>
      <c r="DP321" s="8"/>
      <c r="DQ321" s="8"/>
      <c r="DR321" s="8"/>
      <c r="DS321" s="8"/>
      <c r="DT321" s="8"/>
      <c r="DU321" s="4"/>
    </row>
    <row r="322" customFormat="false" ht="15" hidden="false" customHeight="false" outlineLevel="0" collapsed="false">
      <c r="DN322" s="4"/>
      <c r="DO322" s="4"/>
      <c r="DP322" s="8"/>
      <c r="DQ322" s="8"/>
      <c r="DR322" s="8"/>
      <c r="DS322" s="8"/>
      <c r="DT322" s="8"/>
      <c r="DU322" s="4"/>
    </row>
    <row r="323" customFormat="false" ht="15" hidden="false" customHeight="false" outlineLevel="0" collapsed="false">
      <c r="DN323" s="4"/>
      <c r="DO323" s="4"/>
      <c r="DP323" s="8"/>
      <c r="DQ323" s="8"/>
      <c r="DR323" s="8"/>
      <c r="DS323" s="8"/>
      <c r="DT323" s="8"/>
      <c r="DU323" s="4"/>
    </row>
    <row r="324" customFormat="false" ht="15" hidden="false" customHeight="false" outlineLevel="0" collapsed="false">
      <c r="DN324" s="4"/>
      <c r="DO324" s="4"/>
      <c r="DP324" s="8"/>
      <c r="DQ324" s="8"/>
      <c r="DR324" s="8"/>
      <c r="DS324" s="8"/>
      <c r="DT324" s="8"/>
      <c r="DU324" s="4"/>
    </row>
    <row r="325" customFormat="false" ht="15" hidden="false" customHeight="false" outlineLevel="0" collapsed="false">
      <c r="DN325" s="4"/>
      <c r="DO325" s="4"/>
      <c r="DP325" s="8"/>
      <c r="DQ325" s="8"/>
      <c r="DR325" s="8"/>
      <c r="DS325" s="8"/>
      <c r="DT325" s="8"/>
      <c r="DU325" s="4"/>
    </row>
    <row r="326" customFormat="false" ht="15" hidden="false" customHeight="false" outlineLevel="0" collapsed="false">
      <c r="DN326" s="4"/>
      <c r="DO326" s="4"/>
      <c r="DP326" s="8"/>
      <c r="DQ326" s="8"/>
      <c r="DR326" s="8"/>
      <c r="DS326" s="8"/>
      <c r="DT326" s="8"/>
      <c r="DU326" s="4"/>
    </row>
    <row r="327" customFormat="false" ht="15" hidden="false" customHeight="false" outlineLevel="0" collapsed="false">
      <c r="DN327" s="4"/>
      <c r="DO327" s="4"/>
      <c r="DP327" s="8"/>
      <c r="DQ327" s="8"/>
      <c r="DR327" s="8"/>
      <c r="DS327" s="8"/>
      <c r="DT327" s="8"/>
      <c r="DU327" s="4"/>
    </row>
    <row r="328" customFormat="false" ht="15" hidden="false" customHeight="false" outlineLevel="0" collapsed="false">
      <c r="DN328" s="4"/>
      <c r="DO328" s="4"/>
      <c r="DP328" s="8"/>
      <c r="DQ328" s="8"/>
      <c r="DR328" s="8"/>
      <c r="DS328" s="8"/>
      <c r="DT328" s="8"/>
      <c r="DU328" s="4"/>
    </row>
    <row r="329" customFormat="false" ht="15" hidden="false" customHeight="false" outlineLevel="0" collapsed="false">
      <c r="DN329" s="4"/>
      <c r="DO329" s="4"/>
      <c r="DP329" s="8"/>
      <c r="DQ329" s="8"/>
      <c r="DR329" s="8"/>
      <c r="DS329" s="8"/>
      <c r="DT329" s="8"/>
      <c r="DU329" s="4"/>
    </row>
    <row r="330" customFormat="false" ht="15" hidden="false" customHeight="false" outlineLevel="0" collapsed="false">
      <c r="DN330" s="4"/>
      <c r="DO330" s="4"/>
      <c r="DP330" s="8"/>
      <c r="DQ330" s="8"/>
      <c r="DR330" s="8"/>
      <c r="DS330" s="8"/>
      <c r="DT330" s="8"/>
      <c r="DU330" s="4"/>
    </row>
    <row r="331" customFormat="false" ht="15" hidden="false" customHeight="false" outlineLevel="0" collapsed="false">
      <c r="DN331" s="4"/>
      <c r="DO331" s="4"/>
      <c r="DP331" s="8"/>
      <c r="DQ331" s="8"/>
      <c r="DR331" s="8"/>
      <c r="DS331" s="8"/>
      <c r="DT331" s="8"/>
      <c r="DU331" s="4"/>
    </row>
    <row r="332" customFormat="false" ht="15" hidden="false" customHeight="false" outlineLevel="0" collapsed="false">
      <c r="DN332" s="4"/>
      <c r="DO332" s="4"/>
      <c r="DP332" s="8"/>
      <c r="DQ332" s="8"/>
      <c r="DR332" s="8"/>
      <c r="DS332" s="8"/>
      <c r="DT332" s="8"/>
      <c r="DU332" s="4"/>
    </row>
    <row r="333" customFormat="false" ht="15" hidden="false" customHeight="false" outlineLevel="0" collapsed="false">
      <c r="DN333" s="4"/>
      <c r="DO333" s="4"/>
      <c r="DP333" s="8"/>
      <c r="DQ333" s="8"/>
      <c r="DR333" s="8"/>
      <c r="DS333" s="8"/>
      <c r="DT333" s="8"/>
      <c r="DU333" s="4"/>
    </row>
    <row r="334" customFormat="false" ht="15" hidden="false" customHeight="false" outlineLevel="0" collapsed="false">
      <c r="DN334" s="4"/>
      <c r="DO334" s="4"/>
      <c r="DP334" s="8"/>
      <c r="DQ334" s="8"/>
      <c r="DR334" s="8"/>
      <c r="DS334" s="8"/>
      <c r="DT334" s="8"/>
      <c r="DU334" s="4"/>
    </row>
    <row r="335" customFormat="false" ht="15" hidden="false" customHeight="false" outlineLevel="0" collapsed="false">
      <c r="DN335" s="4"/>
      <c r="DO335" s="4"/>
      <c r="DP335" s="8"/>
      <c r="DQ335" s="8"/>
      <c r="DR335" s="8"/>
      <c r="DS335" s="8"/>
      <c r="DT335" s="8"/>
      <c r="DU335" s="4"/>
    </row>
    <row r="336" customFormat="false" ht="15" hidden="false" customHeight="false" outlineLevel="0" collapsed="false">
      <c r="DN336" s="4"/>
      <c r="DO336" s="4"/>
      <c r="DP336" s="8"/>
      <c r="DQ336" s="8"/>
      <c r="DR336" s="8"/>
      <c r="DS336" s="8"/>
      <c r="DT336" s="8"/>
      <c r="DU336" s="4"/>
    </row>
    <row r="337" customFormat="false" ht="15" hidden="false" customHeight="false" outlineLevel="0" collapsed="false">
      <c r="DN337" s="4"/>
      <c r="DO337" s="4"/>
      <c r="DP337" s="8"/>
      <c r="DQ337" s="8"/>
      <c r="DR337" s="8"/>
      <c r="DS337" s="8"/>
      <c r="DT337" s="8"/>
      <c r="DU337" s="4"/>
    </row>
    <row r="338" customFormat="false" ht="15" hidden="false" customHeight="false" outlineLevel="0" collapsed="false">
      <c r="DN338" s="4"/>
      <c r="DO338" s="4"/>
      <c r="DP338" s="8"/>
      <c r="DQ338" s="8"/>
      <c r="DR338" s="8"/>
      <c r="DS338" s="8"/>
      <c r="DT338" s="8"/>
      <c r="DU338" s="4"/>
    </row>
    <row r="339" customFormat="false" ht="15" hidden="false" customHeight="false" outlineLevel="0" collapsed="false">
      <c r="DN339" s="4"/>
      <c r="DO339" s="4"/>
      <c r="DP339" s="8"/>
      <c r="DQ339" s="8"/>
      <c r="DR339" s="8"/>
      <c r="DS339" s="8"/>
      <c r="DT339" s="8"/>
      <c r="DU339" s="4"/>
    </row>
    <row r="340" customFormat="false" ht="15" hidden="false" customHeight="false" outlineLevel="0" collapsed="false">
      <c r="DN340" s="4"/>
      <c r="DO340" s="4"/>
      <c r="DP340" s="8"/>
      <c r="DQ340" s="8"/>
      <c r="DR340" s="8"/>
      <c r="DS340" s="8"/>
      <c r="DT340" s="8"/>
      <c r="DU340" s="4"/>
    </row>
    <row r="341" customFormat="false" ht="15" hidden="false" customHeight="false" outlineLevel="0" collapsed="false">
      <c r="DN341" s="4"/>
      <c r="DO341" s="4"/>
      <c r="DP341" s="8"/>
      <c r="DQ341" s="8"/>
      <c r="DR341" s="8"/>
      <c r="DS341" s="8"/>
      <c r="DT341" s="8"/>
      <c r="DU341" s="4"/>
    </row>
    <row r="342" customFormat="false" ht="15" hidden="false" customHeight="false" outlineLevel="0" collapsed="false">
      <c r="DN342" s="4"/>
      <c r="DO342" s="4"/>
      <c r="DP342" s="8"/>
      <c r="DQ342" s="8"/>
      <c r="DR342" s="8"/>
      <c r="DS342" s="8"/>
      <c r="DT342" s="8"/>
      <c r="DU342" s="4"/>
    </row>
    <row r="343" customFormat="false" ht="15" hidden="false" customHeight="false" outlineLevel="0" collapsed="false">
      <c r="DN343" s="4"/>
      <c r="DO343" s="4"/>
      <c r="DP343" s="8"/>
      <c r="DQ343" s="8"/>
      <c r="DR343" s="8"/>
      <c r="DS343" s="8"/>
      <c r="DT343" s="8"/>
      <c r="DU343" s="4"/>
    </row>
    <row r="344" customFormat="false" ht="15" hidden="false" customHeight="false" outlineLevel="0" collapsed="false">
      <c r="DN344" s="4"/>
      <c r="DO344" s="4"/>
      <c r="DP344" s="8"/>
      <c r="DQ344" s="8"/>
      <c r="DR344" s="8"/>
      <c r="DS344" s="8"/>
      <c r="DT344" s="8"/>
      <c r="DU344" s="4"/>
    </row>
    <row r="345" customFormat="false" ht="15" hidden="false" customHeight="false" outlineLevel="0" collapsed="false">
      <c r="DN345" s="4"/>
      <c r="DO345" s="4"/>
      <c r="DP345" s="8"/>
      <c r="DQ345" s="8"/>
      <c r="DR345" s="8"/>
      <c r="DS345" s="8"/>
      <c r="DT345" s="8"/>
      <c r="DU345" s="4"/>
    </row>
    <row r="346" customFormat="false" ht="15" hidden="false" customHeight="false" outlineLevel="0" collapsed="false">
      <c r="DN346" s="4"/>
      <c r="DO346" s="4"/>
      <c r="DP346" s="8"/>
      <c r="DQ346" s="8"/>
      <c r="DR346" s="8"/>
      <c r="DS346" s="8"/>
      <c r="DT346" s="8"/>
      <c r="DU346" s="4"/>
    </row>
    <row r="347" customFormat="false" ht="15" hidden="false" customHeight="false" outlineLevel="0" collapsed="false">
      <c r="DN347" s="4"/>
      <c r="DO347" s="4"/>
      <c r="DP347" s="8"/>
      <c r="DQ347" s="8"/>
      <c r="DR347" s="8"/>
      <c r="DS347" s="8"/>
      <c r="DT347" s="8"/>
      <c r="DU347" s="4"/>
    </row>
    <row r="348" customFormat="false" ht="15" hidden="false" customHeight="false" outlineLevel="0" collapsed="false">
      <c r="DN348" s="4"/>
      <c r="DO348" s="4"/>
      <c r="DP348" s="8"/>
      <c r="DQ348" s="8"/>
      <c r="DR348" s="8"/>
      <c r="DS348" s="8"/>
      <c r="DT348" s="8"/>
      <c r="DU348" s="4"/>
    </row>
    <row r="349" customFormat="false" ht="15" hidden="false" customHeight="false" outlineLevel="0" collapsed="false">
      <c r="DN349" s="4"/>
      <c r="DO349" s="4"/>
      <c r="DP349" s="8"/>
      <c r="DQ349" s="8"/>
      <c r="DR349" s="8"/>
      <c r="DS349" s="8"/>
      <c r="DT349" s="8"/>
      <c r="DU349" s="4"/>
    </row>
    <row r="350" customFormat="false" ht="15" hidden="false" customHeight="false" outlineLevel="0" collapsed="false">
      <c r="DN350" s="4"/>
      <c r="DO350" s="4"/>
      <c r="DP350" s="8"/>
      <c r="DQ350" s="8"/>
      <c r="DR350" s="8"/>
      <c r="DS350" s="8"/>
      <c r="DT350" s="8"/>
      <c r="DU350" s="4"/>
    </row>
    <row r="351" customFormat="false" ht="15" hidden="false" customHeight="false" outlineLevel="0" collapsed="false">
      <c r="DN351" s="4"/>
      <c r="DO351" s="4"/>
      <c r="DP351" s="8"/>
      <c r="DQ351" s="8"/>
      <c r="DR351" s="8"/>
      <c r="DS351" s="8"/>
      <c r="DT351" s="8"/>
      <c r="DU351" s="4"/>
    </row>
    <row r="352" customFormat="false" ht="15" hidden="false" customHeight="false" outlineLevel="0" collapsed="false">
      <c r="DN352" s="4"/>
      <c r="DO352" s="4"/>
      <c r="DP352" s="8"/>
      <c r="DQ352" s="8"/>
      <c r="DR352" s="8"/>
      <c r="DS352" s="8"/>
      <c r="DT352" s="8"/>
      <c r="DU352" s="4"/>
    </row>
    <row r="353" customFormat="false" ht="15" hidden="false" customHeight="false" outlineLevel="0" collapsed="false">
      <c r="DN353" s="4"/>
      <c r="DO353" s="4"/>
      <c r="DP353" s="8"/>
      <c r="DQ353" s="8"/>
      <c r="DR353" s="8"/>
      <c r="DS353" s="8"/>
      <c r="DT353" s="8"/>
      <c r="DU353" s="4"/>
    </row>
    <row r="354" customFormat="false" ht="15" hidden="false" customHeight="false" outlineLevel="0" collapsed="false">
      <c r="DN354" s="4"/>
      <c r="DO354" s="4"/>
      <c r="DP354" s="8"/>
      <c r="DQ354" s="8"/>
      <c r="DR354" s="8"/>
      <c r="DS354" s="8"/>
      <c r="DT354" s="8"/>
      <c r="DU354" s="4"/>
    </row>
    <row r="355" customFormat="false" ht="15" hidden="false" customHeight="false" outlineLevel="0" collapsed="false">
      <c r="DN355" s="4"/>
      <c r="DO355" s="4"/>
      <c r="DP355" s="8"/>
      <c r="DQ355" s="8"/>
      <c r="DR355" s="8"/>
      <c r="DS355" s="8"/>
      <c r="DT355" s="8"/>
      <c r="DU355" s="4"/>
    </row>
    <row r="356" customFormat="false" ht="15" hidden="false" customHeight="false" outlineLevel="0" collapsed="false">
      <c r="DN356" s="4"/>
      <c r="DO356" s="4"/>
      <c r="DP356" s="8"/>
      <c r="DQ356" s="8"/>
      <c r="DR356" s="8"/>
      <c r="DS356" s="8"/>
      <c r="DT356" s="8"/>
      <c r="DU356" s="4"/>
    </row>
    <row r="357" customFormat="false" ht="15" hidden="false" customHeight="false" outlineLevel="0" collapsed="false">
      <c r="DN357" s="4"/>
      <c r="DO357" s="4"/>
      <c r="DP357" s="8"/>
      <c r="DQ357" s="8"/>
      <c r="DR357" s="8"/>
      <c r="DS357" s="8"/>
      <c r="DT357" s="8"/>
      <c r="DU357" s="4"/>
    </row>
    <row r="358" customFormat="false" ht="15" hidden="false" customHeight="false" outlineLevel="0" collapsed="false">
      <c r="DN358" s="4"/>
      <c r="DO358" s="4"/>
      <c r="DP358" s="8"/>
      <c r="DQ358" s="8"/>
      <c r="DR358" s="8"/>
      <c r="DS358" s="8"/>
      <c r="DT358" s="8"/>
      <c r="DU358" s="4"/>
    </row>
    <row r="359" customFormat="false" ht="15" hidden="false" customHeight="false" outlineLevel="0" collapsed="false">
      <c r="DN359" s="4"/>
      <c r="DO359" s="4"/>
      <c r="DP359" s="8"/>
      <c r="DQ359" s="8"/>
      <c r="DR359" s="8"/>
      <c r="DS359" s="8"/>
      <c r="DT359" s="8"/>
      <c r="DU359" s="4"/>
    </row>
    <row r="360" customFormat="false" ht="15" hidden="false" customHeight="false" outlineLevel="0" collapsed="false">
      <c r="DN360" s="4"/>
      <c r="DO360" s="4"/>
      <c r="DP360" s="8"/>
      <c r="DQ360" s="8"/>
      <c r="DR360" s="8"/>
      <c r="DS360" s="8"/>
      <c r="DT360" s="8"/>
      <c r="DU360" s="4"/>
    </row>
    <row r="361" customFormat="false" ht="15" hidden="false" customHeight="false" outlineLevel="0" collapsed="false">
      <c r="DN361" s="4"/>
      <c r="DO361" s="4"/>
      <c r="DP361" s="8"/>
      <c r="DQ361" s="8"/>
      <c r="DR361" s="8"/>
      <c r="DS361" s="8"/>
      <c r="DT361" s="8"/>
      <c r="DU361" s="4"/>
    </row>
    <row r="362" customFormat="false" ht="15" hidden="false" customHeight="false" outlineLevel="0" collapsed="false">
      <c r="DN362" s="4"/>
      <c r="DO362" s="4"/>
      <c r="DP362" s="8"/>
      <c r="DQ362" s="8"/>
      <c r="DR362" s="8"/>
      <c r="DS362" s="8"/>
      <c r="DT362" s="8"/>
      <c r="DU362" s="4"/>
    </row>
    <row r="363" customFormat="false" ht="15" hidden="false" customHeight="false" outlineLevel="0" collapsed="false">
      <c r="DN363" s="4"/>
      <c r="DO363" s="4"/>
      <c r="DP363" s="8"/>
      <c r="DQ363" s="8"/>
      <c r="DR363" s="8"/>
      <c r="DS363" s="8"/>
      <c r="DT363" s="8"/>
      <c r="DU363" s="4"/>
    </row>
    <row r="364" customFormat="false" ht="15" hidden="false" customHeight="false" outlineLevel="0" collapsed="false">
      <c r="DN364" s="4"/>
      <c r="DO364" s="4"/>
      <c r="DP364" s="8"/>
      <c r="DQ364" s="8"/>
      <c r="DR364" s="8"/>
      <c r="DS364" s="8"/>
      <c r="DT364" s="8"/>
      <c r="DU364" s="4"/>
    </row>
    <row r="365" customFormat="false" ht="15" hidden="false" customHeight="false" outlineLevel="0" collapsed="false">
      <c r="DN365" s="4"/>
      <c r="DO365" s="4"/>
      <c r="DP365" s="8"/>
      <c r="DQ365" s="8"/>
      <c r="DR365" s="8"/>
      <c r="DS365" s="8"/>
      <c r="DT365" s="8"/>
      <c r="DU365" s="4"/>
    </row>
    <row r="366" customFormat="false" ht="15" hidden="false" customHeight="false" outlineLevel="0" collapsed="false">
      <c r="DN366" s="4"/>
      <c r="DO366" s="4"/>
      <c r="DP366" s="8"/>
      <c r="DQ366" s="8"/>
      <c r="DR366" s="8"/>
      <c r="DS366" s="8"/>
      <c r="DT366" s="8"/>
      <c r="DU366" s="4"/>
    </row>
    <row r="367" customFormat="false" ht="15" hidden="false" customHeight="false" outlineLevel="0" collapsed="false">
      <c r="DN367" s="4"/>
      <c r="DO367" s="4"/>
      <c r="DP367" s="8"/>
      <c r="DQ367" s="8"/>
      <c r="DR367" s="8"/>
      <c r="DS367" s="8"/>
      <c r="DT367" s="8"/>
      <c r="DU367" s="4"/>
    </row>
    <row r="368" customFormat="false" ht="15" hidden="false" customHeight="false" outlineLevel="0" collapsed="false">
      <c r="DN368" s="4"/>
      <c r="DO368" s="4"/>
      <c r="DP368" s="8"/>
      <c r="DQ368" s="8"/>
      <c r="DR368" s="8"/>
      <c r="DS368" s="8"/>
      <c r="DT368" s="8"/>
      <c r="DU368" s="4"/>
    </row>
    <row r="369" customFormat="false" ht="15" hidden="false" customHeight="false" outlineLevel="0" collapsed="false">
      <c r="DN369" s="4"/>
      <c r="DO369" s="4"/>
      <c r="DP369" s="8"/>
      <c r="DQ369" s="8"/>
      <c r="DR369" s="8"/>
      <c r="DS369" s="8"/>
      <c r="DT369" s="8"/>
      <c r="DU369" s="4"/>
    </row>
    <row r="370" customFormat="false" ht="15" hidden="false" customHeight="false" outlineLevel="0" collapsed="false">
      <c r="DN370" s="4"/>
      <c r="DO370" s="4"/>
      <c r="DP370" s="8"/>
      <c r="DQ370" s="8"/>
      <c r="DR370" s="8"/>
      <c r="DS370" s="8"/>
      <c r="DT370" s="8"/>
      <c r="DU370" s="4"/>
    </row>
    <row r="371" customFormat="false" ht="15" hidden="false" customHeight="false" outlineLevel="0" collapsed="false">
      <c r="DN371" s="4"/>
      <c r="DO371" s="4"/>
      <c r="DP371" s="8"/>
      <c r="DQ371" s="8"/>
      <c r="DR371" s="8"/>
      <c r="DS371" s="8"/>
      <c r="DT371" s="8"/>
      <c r="DU371" s="4"/>
    </row>
    <row r="372" customFormat="false" ht="15" hidden="false" customHeight="false" outlineLevel="0" collapsed="false">
      <c r="DN372" s="4"/>
      <c r="DO372" s="4"/>
      <c r="DP372" s="8"/>
      <c r="DQ372" s="8"/>
      <c r="DR372" s="8"/>
      <c r="DS372" s="8"/>
      <c r="DT372" s="8"/>
      <c r="DU372" s="4"/>
    </row>
    <row r="373" customFormat="false" ht="15" hidden="false" customHeight="false" outlineLevel="0" collapsed="false">
      <c r="DN373" s="4"/>
      <c r="DO373" s="4"/>
      <c r="DP373" s="8"/>
      <c r="DQ373" s="8"/>
      <c r="DR373" s="8"/>
      <c r="DS373" s="8"/>
      <c r="DT373" s="8"/>
      <c r="DU373" s="4"/>
    </row>
    <row r="374" customFormat="false" ht="15" hidden="false" customHeight="false" outlineLevel="0" collapsed="false">
      <c r="DN374" s="4"/>
      <c r="DO374" s="4"/>
      <c r="DP374" s="8"/>
      <c r="DQ374" s="8"/>
      <c r="DR374" s="8"/>
      <c r="DS374" s="8"/>
      <c r="DT374" s="8"/>
      <c r="DU374" s="4"/>
    </row>
    <row r="375" customFormat="false" ht="15" hidden="false" customHeight="false" outlineLevel="0" collapsed="false">
      <c r="DN375" s="4"/>
      <c r="DO375" s="4"/>
      <c r="DP375" s="8"/>
      <c r="DQ375" s="8"/>
      <c r="DR375" s="8"/>
      <c r="DS375" s="8"/>
      <c r="DT375" s="8"/>
      <c r="DU375" s="4"/>
    </row>
    <row r="376" customFormat="false" ht="15" hidden="false" customHeight="false" outlineLevel="0" collapsed="false">
      <c r="DN376" s="4"/>
      <c r="DO376" s="4"/>
      <c r="DP376" s="8"/>
      <c r="DQ376" s="8"/>
      <c r="DR376" s="8"/>
      <c r="DS376" s="8"/>
      <c r="DT376" s="8"/>
      <c r="DU376" s="4"/>
    </row>
    <row r="377" customFormat="false" ht="15" hidden="false" customHeight="false" outlineLevel="0" collapsed="false">
      <c r="DN377" s="4"/>
      <c r="DO377" s="4"/>
      <c r="DP377" s="8"/>
      <c r="DQ377" s="8"/>
      <c r="DR377" s="8"/>
      <c r="DS377" s="8"/>
      <c r="DT377" s="8"/>
      <c r="DU377" s="4"/>
    </row>
    <row r="378" customFormat="false" ht="15" hidden="false" customHeight="false" outlineLevel="0" collapsed="false">
      <c r="DN378" s="4"/>
      <c r="DO378" s="4"/>
      <c r="DP378" s="8"/>
      <c r="DQ378" s="8"/>
      <c r="DR378" s="8"/>
      <c r="DS378" s="8"/>
      <c r="DT378" s="8"/>
      <c r="DU378" s="4"/>
    </row>
    <row r="379" customFormat="false" ht="15" hidden="false" customHeight="false" outlineLevel="0" collapsed="false">
      <c r="DN379" s="4"/>
      <c r="DO379" s="4"/>
      <c r="DP379" s="8"/>
      <c r="DQ379" s="8"/>
      <c r="DR379" s="8"/>
      <c r="DS379" s="8"/>
      <c r="DT379" s="8"/>
      <c r="DU379" s="4"/>
    </row>
    <row r="380" customFormat="false" ht="15" hidden="false" customHeight="false" outlineLevel="0" collapsed="false">
      <c r="DN380" s="4"/>
      <c r="DO380" s="4"/>
      <c r="DP380" s="8"/>
      <c r="DQ380" s="8"/>
      <c r="DR380" s="8"/>
      <c r="DS380" s="8"/>
      <c r="DT380" s="8"/>
      <c r="DU380" s="4"/>
    </row>
    <row r="381" customFormat="false" ht="15" hidden="false" customHeight="false" outlineLevel="0" collapsed="false">
      <c r="DN381" s="4"/>
      <c r="DO381" s="4"/>
      <c r="DP381" s="8"/>
      <c r="DQ381" s="8"/>
      <c r="DR381" s="8"/>
      <c r="DS381" s="8"/>
      <c r="DT381" s="8"/>
      <c r="DU381" s="4"/>
    </row>
    <row r="382" customFormat="false" ht="15" hidden="false" customHeight="false" outlineLevel="0" collapsed="false">
      <c r="DN382" s="4"/>
      <c r="DO382" s="4"/>
      <c r="DP382" s="8"/>
      <c r="DQ382" s="8"/>
      <c r="DR382" s="8"/>
      <c r="DS382" s="8"/>
      <c r="DT382" s="8"/>
      <c r="DU382" s="4"/>
    </row>
    <row r="383" customFormat="false" ht="15" hidden="false" customHeight="false" outlineLevel="0" collapsed="false">
      <c r="DN383" s="4"/>
      <c r="DO383" s="4"/>
      <c r="DP383" s="8"/>
      <c r="DQ383" s="8"/>
      <c r="DR383" s="8"/>
      <c r="DS383" s="8"/>
      <c r="DT383" s="8"/>
      <c r="DU383" s="4"/>
    </row>
    <row r="384" customFormat="false" ht="15" hidden="false" customHeight="false" outlineLevel="0" collapsed="false">
      <c r="DN384" s="4"/>
      <c r="DO384" s="4"/>
      <c r="DP384" s="8"/>
      <c r="DQ384" s="8"/>
      <c r="DR384" s="8"/>
      <c r="DS384" s="8"/>
      <c r="DT384" s="8"/>
      <c r="DU384" s="4"/>
    </row>
    <row r="385" customFormat="false" ht="15" hidden="false" customHeight="false" outlineLevel="0" collapsed="false">
      <c r="DN385" s="4"/>
      <c r="DO385" s="4"/>
      <c r="DP385" s="8"/>
      <c r="DQ385" s="8"/>
      <c r="DR385" s="8"/>
      <c r="DS385" s="8"/>
      <c r="DT385" s="8"/>
      <c r="DU385" s="4"/>
    </row>
    <row r="386" customFormat="false" ht="15" hidden="false" customHeight="false" outlineLevel="0" collapsed="false">
      <c r="DN386" s="4"/>
      <c r="DO386" s="4"/>
      <c r="DP386" s="8"/>
      <c r="DQ386" s="8"/>
      <c r="DR386" s="8"/>
      <c r="DS386" s="8"/>
      <c r="DT386" s="8"/>
      <c r="DU386" s="4"/>
    </row>
    <row r="387" customFormat="false" ht="15" hidden="false" customHeight="false" outlineLevel="0" collapsed="false">
      <c r="DN387" s="4"/>
      <c r="DO387" s="4"/>
      <c r="DP387" s="8"/>
      <c r="DQ387" s="8"/>
      <c r="DR387" s="8"/>
      <c r="DS387" s="8"/>
      <c r="DT387" s="8"/>
      <c r="DU387" s="4"/>
    </row>
    <row r="388" customFormat="false" ht="15" hidden="false" customHeight="false" outlineLevel="0" collapsed="false">
      <c r="DN388" s="4"/>
      <c r="DO388" s="4"/>
      <c r="DP388" s="8"/>
      <c r="DQ388" s="8"/>
      <c r="DR388" s="8"/>
      <c r="DS388" s="8"/>
      <c r="DT388" s="8"/>
      <c r="DU388" s="4"/>
    </row>
    <row r="389" customFormat="false" ht="15" hidden="false" customHeight="false" outlineLevel="0" collapsed="false">
      <c r="DN389" s="4"/>
      <c r="DO389" s="4"/>
      <c r="DP389" s="8"/>
      <c r="DQ389" s="8"/>
      <c r="DR389" s="8"/>
      <c r="DS389" s="8"/>
      <c r="DT389" s="8"/>
      <c r="DU389" s="4"/>
    </row>
    <row r="390" customFormat="false" ht="15" hidden="false" customHeight="false" outlineLevel="0" collapsed="false">
      <c r="DN390" s="4"/>
      <c r="DO390" s="4"/>
      <c r="DP390" s="8"/>
      <c r="DQ390" s="8"/>
      <c r="DR390" s="8"/>
      <c r="DS390" s="8"/>
      <c r="DT390" s="8"/>
      <c r="DU390" s="4"/>
    </row>
    <row r="391" customFormat="false" ht="15" hidden="false" customHeight="false" outlineLevel="0" collapsed="false">
      <c r="DN391" s="4"/>
      <c r="DO391" s="4"/>
      <c r="DP391" s="8"/>
      <c r="DQ391" s="8"/>
      <c r="DR391" s="8"/>
      <c r="DS391" s="8"/>
      <c r="DT391" s="8"/>
      <c r="DU391" s="4"/>
    </row>
    <row r="392" customFormat="false" ht="15" hidden="false" customHeight="false" outlineLevel="0" collapsed="false">
      <c r="DN392" s="4"/>
      <c r="DO392" s="4"/>
      <c r="DP392" s="8"/>
      <c r="DQ392" s="8"/>
      <c r="DR392" s="8"/>
      <c r="DS392" s="8"/>
      <c r="DT392" s="8"/>
      <c r="DU392" s="4"/>
    </row>
    <row r="393" customFormat="false" ht="15" hidden="false" customHeight="false" outlineLevel="0" collapsed="false">
      <c r="DN393" s="4"/>
      <c r="DO393" s="4"/>
      <c r="DP393" s="8"/>
      <c r="DQ393" s="8"/>
      <c r="DR393" s="8"/>
      <c r="DS393" s="8"/>
      <c r="DT393" s="8"/>
      <c r="DU393" s="4"/>
    </row>
    <row r="394" customFormat="false" ht="15" hidden="false" customHeight="false" outlineLevel="0" collapsed="false">
      <c r="DN394" s="4"/>
      <c r="DO394" s="4"/>
      <c r="DP394" s="8"/>
      <c r="DQ394" s="8"/>
      <c r="DR394" s="8"/>
      <c r="DS394" s="8"/>
      <c r="DT394" s="8"/>
      <c r="DU394" s="4"/>
    </row>
    <row r="395" customFormat="false" ht="15" hidden="false" customHeight="false" outlineLevel="0" collapsed="false">
      <c r="DN395" s="4"/>
      <c r="DO395" s="4"/>
      <c r="DP395" s="8"/>
      <c r="DQ395" s="8"/>
      <c r="DR395" s="8"/>
      <c r="DS395" s="8"/>
      <c r="DT395" s="8"/>
      <c r="DU395" s="4"/>
    </row>
    <row r="396" customFormat="false" ht="15" hidden="false" customHeight="false" outlineLevel="0" collapsed="false">
      <c r="DN396" s="4"/>
      <c r="DO396" s="4"/>
      <c r="DP396" s="8"/>
      <c r="DQ396" s="8"/>
      <c r="DR396" s="8"/>
      <c r="DS396" s="8"/>
      <c r="DT396" s="8"/>
      <c r="DU396" s="4"/>
    </row>
    <row r="397" customFormat="false" ht="15" hidden="false" customHeight="false" outlineLevel="0" collapsed="false">
      <c r="DN397" s="4"/>
      <c r="DO397" s="4"/>
      <c r="DP397" s="8"/>
      <c r="DQ397" s="8"/>
      <c r="DR397" s="8"/>
      <c r="DS397" s="8"/>
      <c r="DT397" s="8"/>
      <c r="DU397" s="4"/>
    </row>
    <row r="398" customFormat="false" ht="15" hidden="false" customHeight="false" outlineLevel="0" collapsed="false">
      <c r="DN398" s="4"/>
      <c r="DO398" s="4"/>
      <c r="DP398" s="8"/>
      <c r="DQ398" s="8"/>
      <c r="DR398" s="8"/>
      <c r="DS398" s="8"/>
      <c r="DT398" s="8"/>
      <c r="DU398" s="4"/>
    </row>
    <row r="399" customFormat="false" ht="15" hidden="false" customHeight="false" outlineLevel="0" collapsed="false">
      <c r="DN399" s="4"/>
      <c r="DO399" s="4"/>
      <c r="DP399" s="8"/>
      <c r="DQ399" s="8"/>
      <c r="DR399" s="8"/>
      <c r="DS399" s="8"/>
      <c r="DT399" s="8"/>
      <c r="DU399" s="4"/>
    </row>
    <row r="400" customFormat="false" ht="15" hidden="false" customHeight="false" outlineLevel="0" collapsed="false">
      <c r="DN400" s="4"/>
      <c r="DO400" s="4"/>
      <c r="DP400" s="8"/>
      <c r="DQ400" s="8"/>
      <c r="DR400" s="8"/>
      <c r="DS400" s="8"/>
      <c r="DT400" s="8"/>
      <c r="DU400" s="4"/>
    </row>
    <row r="401" customFormat="false" ht="15" hidden="false" customHeight="false" outlineLevel="0" collapsed="false">
      <c r="DN401" s="4"/>
      <c r="DO401" s="4"/>
      <c r="DP401" s="8"/>
      <c r="DQ401" s="8"/>
      <c r="DR401" s="8"/>
      <c r="DS401" s="8"/>
      <c r="DT401" s="8"/>
      <c r="DU401" s="4"/>
    </row>
    <row r="402" customFormat="false" ht="15" hidden="false" customHeight="false" outlineLevel="0" collapsed="false">
      <c r="DN402" s="4"/>
      <c r="DO402" s="4"/>
      <c r="DP402" s="8"/>
      <c r="DQ402" s="8"/>
      <c r="DR402" s="8"/>
      <c r="DS402" s="8"/>
      <c r="DT402" s="8"/>
      <c r="DU402" s="4"/>
    </row>
    <row r="403" customFormat="false" ht="15" hidden="false" customHeight="false" outlineLevel="0" collapsed="false">
      <c r="DN403" s="4"/>
      <c r="DO403" s="4"/>
      <c r="DP403" s="8"/>
      <c r="DQ403" s="8"/>
      <c r="DR403" s="8"/>
      <c r="DS403" s="8"/>
      <c r="DT403" s="8"/>
      <c r="DU403" s="4"/>
    </row>
    <row r="404" customFormat="false" ht="15" hidden="false" customHeight="false" outlineLevel="0" collapsed="false">
      <c r="DN404" s="4"/>
      <c r="DO404" s="4"/>
      <c r="DP404" s="8"/>
      <c r="DQ404" s="8"/>
      <c r="DR404" s="8"/>
      <c r="DS404" s="8"/>
      <c r="DT404" s="8"/>
      <c r="DU404" s="4"/>
    </row>
    <row r="405" customFormat="false" ht="15" hidden="false" customHeight="false" outlineLevel="0" collapsed="false">
      <c r="DN405" s="4"/>
      <c r="DO405" s="4"/>
      <c r="DP405" s="8"/>
      <c r="DQ405" s="8"/>
      <c r="DR405" s="8"/>
      <c r="DS405" s="8"/>
      <c r="DT405" s="8"/>
      <c r="DU405" s="4"/>
    </row>
    <row r="406" customFormat="false" ht="15" hidden="false" customHeight="false" outlineLevel="0" collapsed="false">
      <c r="DN406" s="4"/>
      <c r="DO406" s="4"/>
      <c r="DP406" s="8"/>
      <c r="DQ406" s="8"/>
      <c r="DR406" s="8"/>
      <c r="DS406" s="8"/>
      <c r="DT406" s="8"/>
      <c r="DU406" s="4"/>
    </row>
    <row r="407" customFormat="false" ht="15" hidden="false" customHeight="false" outlineLevel="0" collapsed="false">
      <c r="DN407" s="4"/>
      <c r="DO407" s="4"/>
      <c r="DP407" s="8"/>
      <c r="DQ407" s="8"/>
      <c r="DR407" s="8"/>
      <c r="DS407" s="8"/>
      <c r="DT407" s="8"/>
      <c r="DU407" s="4"/>
    </row>
    <row r="408" customFormat="false" ht="15" hidden="false" customHeight="false" outlineLevel="0" collapsed="false">
      <c r="DN408" s="4"/>
      <c r="DO408" s="4"/>
      <c r="DP408" s="8"/>
      <c r="DQ408" s="8"/>
      <c r="DR408" s="8"/>
      <c r="DS408" s="8"/>
      <c r="DT408" s="8"/>
      <c r="DU408" s="4"/>
    </row>
    <row r="409" customFormat="false" ht="15" hidden="false" customHeight="false" outlineLevel="0" collapsed="false">
      <c r="DN409" s="4"/>
      <c r="DO409" s="4"/>
      <c r="DP409" s="8"/>
      <c r="DQ409" s="8"/>
      <c r="DR409" s="8"/>
      <c r="DS409" s="8"/>
      <c r="DT409" s="8"/>
      <c r="DU409" s="4"/>
    </row>
    <row r="410" customFormat="false" ht="15" hidden="false" customHeight="false" outlineLevel="0" collapsed="false">
      <c r="DN410" s="4"/>
      <c r="DO410" s="4"/>
      <c r="DP410" s="8"/>
      <c r="DQ410" s="8"/>
      <c r="DR410" s="8"/>
      <c r="DS410" s="8"/>
      <c r="DT410" s="8"/>
      <c r="DU410" s="4"/>
    </row>
    <row r="411" customFormat="false" ht="15" hidden="false" customHeight="false" outlineLevel="0" collapsed="false">
      <c r="DN411" s="4"/>
      <c r="DO411" s="4"/>
      <c r="DP411" s="8"/>
      <c r="DQ411" s="8"/>
      <c r="DR411" s="8"/>
      <c r="DS411" s="8"/>
      <c r="DT411" s="8"/>
      <c r="DU411" s="4"/>
    </row>
    <row r="412" customFormat="false" ht="15" hidden="false" customHeight="false" outlineLevel="0" collapsed="false">
      <c r="DN412" s="4"/>
      <c r="DO412" s="4"/>
      <c r="DP412" s="8"/>
      <c r="DQ412" s="8"/>
      <c r="DR412" s="8"/>
      <c r="DS412" s="8"/>
      <c r="DT412" s="8"/>
      <c r="DU412" s="4"/>
    </row>
    <row r="413" customFormat="false" ht="15" hidden="false" customHeight="false" outlineLevel="0" collapsed="false">
      <c r="DN413" s="4"/>
      <c r="DO413" s="4"/>
      <c r="DP413" s="8"/>
      <c r="DQ413" s="8"/>
      <c r="DR413" s="8"/>
      <c r="DS413" s="8"/>
      <c r="DT413" s="8"/>
      <c r="DU413" s="4"/>
    </row>
    <row r="414" customFormat="false" ht="15" hidden="false" customHeight="false" outlineLevel="0" collapsed="false">
      <c r="DN414" s="4"/>
      <c r="DO414" s="4"/>
      <c r="DP414" s="8"/>
      <c r="DQ414" s="8"/>
      <c r="DR414" s="8"/>
      <c r="DS414" s="8"/>
      <c r="DT414" s="8"/>
      <c r="DU414" s="4"/>
    </row>
    <row r="415" customFormat="false" ht="15" hidden="false" customHeight="false" outlineLevel="0" collapsed="false">
      <c r="DN415" s="4"/>
      <c r="DO415" s="4"/>
      <c r="DP415" s="8"/>
      <c r="DQ415" s="8"/>
      <c r="DR415" s="8"/>
      <c r="DS415" s="8"/>
      <c r="DT415" s="8"/>
      <c r="DU415" s="4"/>
    </row>
    <row r="416" customFormat="false" ht="15" hidden="false" customHeight="false" outlineLevel="0" collapsed="false">
      <c r="DN416" s="4"/>
      <c r="DO416" s="4"/>
      <c r="DP416" s="8"/>
      <c r="DQ416" s="8"/>
      <c r="DR416" s="8"/>
      <c r="DS416" s="8"/>
      <c r="DT416" s="8"/>
      <c r="DU416" s="4"/>
    </row>
    <row r="417" customFormat="false" ht="15" hidden="false" customHeight="false" outlineLevel="0" collapsed="false">
      <c r="DN417" s="4"/>
      <c r="DO417" s="4"/>
      <c r="DP417" s="8"/>
      <c r="DQ417" s="8"/>
      <c r="DR417" s="8"/>
      <c r="DS417" s="8"/>
      <c r="DT417" s="8"/>
      <c r="DU417" s="4"/>
    </row>
    <row r="418" customFormat="false" ht="15" hidden="false" customHeight="false" outlineLevel="0" collapsed="false">
      <c r="DN418" s="4"/>
      <c r="DO418" s="4"/>
      <c r="DP418" s="8"/>
      <c r="DQ418" s="8"/>
      <c r="DR418" s="8"/>
      <c r="DS418" s="8"/>
      <c r="DT418" s="8"/>
      <c r="DU418" s="4"/>
    </row>
    <row r="419" customFormat="false" ht="15" hidden="false" customHeight="false" outlineLevel="0" collapsed="false">
      <c r="DN419" s="4"/>
      <c r="DO419" s="4"/>
      <c r="DP419" s="8"/>
      <c r="DQ419" s="8"/>
      <c r="DR419" s="8"/>
      <c r="DS419" s="8"/>
      <c r="DT419" s="8"/>
      <c r="DU419" s="4"/>
    </row>
    <row r="420" customFormat="false" ht="15" hidden="false" customHeight="false" outlineLevel="0" collapsed="false">
      <c r="DN420" s="4"/>
      <c r="DO420" s="4"/>
      <c r="DP420" s="8"/>
      <c r="DQ420" s="8"/>
      <c r="DR420" s="8"/>
      <c r="DS420" s="8"/>
      <c r="DT420" s="8"/>
      <c r="DU420" s="4"/>
    </row>
    <row r="421" customFormat="false" ht="15" hidden="false" customHeight="false" outlineLevel="0" collapsed="false">
      <c r="DN421" s="4"/>
      <c r="DO421" s="4"/>
      <c r="DP421" s="8"/>
      <c r="DQ421" s="8"/>
      <c r="DR421" s="8"/>
      <c r="DS421" s="8"/>
      <c r="DT421" s="8"/>
      <c r="DU421" s="4"/>
    </row>
    <row r="422" customFormat="false" ht="15" hidden="false" customHeight="false" outlineLevel="0" collapsed="false">
      <c r="DN422" s="4"/>
      <c r="DO422" s="4"/>
      <c r="DP422" s="8"/>
      <c r="DQ422" s="8"/>
      <c r="DR422" s="8"/>
      <c r="DS422" s="8"/>
      <c r="DT422" s="8"/>
      <c r="DU422" s="4"/>
    </row>
    <row r="423" customFormat="false" ht="15" hidden="false" customHeight="false" outlineLevel="0" collapsed="false">
      <c r="DN423" s="4"/>
      <c r="DO423" s="4"/>
      <c r="DP423" s="8"/>
      <c r="DQ423" s="8"/>
      <c r="DR423" s="8"/>
      <c r="DS423" s="8"/>
      <c r="DT423" s="8"/>
      <c r="DU423" s="4"/>
    </row>
    <row r="424" customFormat="false" ht="15" hidden="false" customHeight="false" outlineLevel="0" collapsed="false">
      <c r="DN424" s="4"/>
      <c r="DO424" s="4"/>
      <c r="DP424" s="8"/>
      <c r="DQ424" s="8"/>
      <c r="DR424" s="8"/>
      <c r="DS424" s="8"/>
      <c r="DT424" s="8"/>
      <c r="DU424" s="4"/>
    </row>
    <row r="425" customFormat="false" ht="15" hidden="false" customHeight="false" outlineLevel="0" collapsed="false">
      <c r="DN425" s="4"/>
      <c r="DO425" s="4"/>
      <c r="DP425" s="8"/>
      <c r="DQ425" s="8"/>
      <c r="DR425" s="8"/>
      <c r="DS425" s="8"/>
      <c r="DT425" s="8"/>
      <c r="DU425" s="4"/>
    </row>
    <row r="426" customFormat="false" ht="15" hidden="false" customHeight="false" outlineLevel="0" collapsed="false">
      <c r="DN426" s="4"/>
      <c r="DO426" s="4"/>
      <c r="DP426" s="8"/>
      <c r="DQ426" s="8"/>
      <c r="DR426" s="8"/>
      <c r="DS426" s="8"/>
      <c r="DT426" s="8"/>
      <c r="DU426" s="4"/>
    </row>
    <row r="427" customFormat="false" ht="15" hidden="false" customHeight="false" outlineLevel="0" collapsed="false">
      <c r="DN427" s="4"/>
      <c r="DO427" s="4"/>
      <c r="DP427" s="8"/>
      <c r="DQ427" s="8"/>
      <c r="DR427" s="8"/>
      <c r="DS427" s="8"/>
      <c r="DT427" s="8"/>
      <c r="DU427" s="4"/>
    </row>
    <row r="428" customFormat="false" ht="15" hidden="false" customHeight="false" outlineLevel="0" collapsed="false">
      <c r="DN428" s="4"/>
      <c r="DO428" s="4"/>
      <c r="DP428" s="8"/>
      <c r="DQ428" s="8"/>
      <c r="DR428" s="8"/>
      <c r="DS428" s="8"/>
      <c r="DT428" s="8"/>
      <c r="DU428" s="4"/>
    </row>
    <row r="429" customFormat="false" ht="15" hidden="false" customHeight="false" outlineLevel="0" collapsed="false">
      <c r="DN429" s="4"/>
      <c r="DO429" s="4"/>
      <c r="DP429" s="8"/>
      <c r="DQ429" s="8"/>
      <c r="DR429" s="8"/>
      <c r="DS429" s="8"/>
      <c r="DT429" s="8"/>
      <c r="DU429" s="4"/>
    </row>
    <row r="430" customFormat="false" ht="15" hidden="false" customHeight="false" outlineLevel="0" collapsed="false">
      <c r="DN430" s="4"/>
      <c r="DO430" s="4"/>
      <c r="DP430" s="8"/>
      <c r="DQ430" s="8"/>
      <c r="DR430" s="8"/>
      <c r="DS430" s="8"/>
      <c r="DT430" s="8"/>
      <c r="DU430" s="4"/>
    </row>
    <row r="431" customFormat="false" ht="15" hidden="false" customHeight="false" outlineLevel="0" collapsed="false">
      <c r="DN431" s="4"/>
      <c r="DO431" s="4"/>
      <c r="DP431" s="8"/>
      <c r="DQ431" s="8"/>
      <c r="DR431" s="8"/>
      <c r="DS431" s="8"/>
      <c r="DT431" s="8"/>
      <c r="DU431" s="4"/>
    </row>
    <row r="432" customFormat="false" ht="15" hidden="false" customHeight="false" outlineLevel="0" collapsed="false">
      <c r="DN432" s="4"/>
      <c r="DO432" s="4"/>
      <c r="DP432" s="8"/>
      <c r="DQ432" s="8"/>
      <c r="DR432" s="8"/>
      <c r="DS432" s="8"/>
      <c r="DT432" s="8"/>
      <c r="DU432" s="4"/>
    </row>
    <row r="433" customFormat="false" ht="15" hidden="false" customHeight="false" outlineLevel="0" collapsed="false">
      <c r="DN433" s="4"/>
      <c r="DO433" s="4"/>
      <c r="DP433" s="8"/>
      <c r="DQ433" s="8"/>
      <c r="DR433" s="8"/>
      <c r="DS433" s="8"/>
      <c r="DT433" s="8"/>
      <c r="DU433" s="4"/>
    </row>
    <row r="434" customFormat="false" ht="15" hidden="false" customHeight="false" outlineLevel="0" collapsed="false">
      <c r="DN434" s="4"/>
      <c r="DO434" s="4"/>
      <c r="DP434" s="8"/>
      <c r="DQ434" s="8"/>
      <c r="DR434" s="8"/>
      <c r="DS434" s="8"/>
      <c r="DT434" s="8"/>
      <c r="DU434" s="4"/>
    </row>
    <row r="435" customFormat="false" ht="15" hidden="false" customHeight="false" outlineLevel="0" collapsed="false">
      <c r="DN435" s="4"/>
      <c r="DO435" s="4"/>
      <c r="DP435" s="8"/>
      <c r="DQ435" s="8"/>
      <c r="DR435" s="8"/>
      <c r="DS435" s="8"/>
      <c r="DT435" s="8"/>
      <c r="DU435" s="4"/>
    </row>
    <row r="436" customFormat="false" ht="15" hidden="false" customHeight="false" outlineLevel="0" collapsed="false">
      <c r="DN436" s="4"/>
      <c r="DO436" s="4"/>
      <c r="DP436" s="8"/>
      <c r="DQ436" s="8"/>
      <c r="DR436" s="8"/>
      <c r="DS436" s="8"/>
      <c r="DT436" s="8"/>
      <c r="DU436" s="4"/>
    </row>
    <row r="437" customFormat="false" ht="15" hidden="false" customHeight="false" outlineLevel="0" collapsed="false">
      <c r="DN437" s="4"/>
      <c r="DO437" s="4"/>
      <c r="DP437" s="8"/>
      <c r="DQ437" s="8"/>
      <c r="DR437" s="8"/>
      <c r="DS437" s="8"/>
      <c r="DT437" s="8"/>
      <c r="DU437" s="4"/>
    </row>
    <row r="438" customFormat="false" ht="15" hidden="false" customHeight="false" outlineLevel="0" collapsed="false">
      <c r="DN438" s="4"/>
      <c r="DO438" s="4"/>
      <c r="DP438" s="8"/>
      <c r="DQ438" s="8"/>
      <c r="DR438" s="8"/>
      <c r="DS438" s="8"/>
      <c r="DT438" s="8"/>
      <c r="DU438" s="4"/>
    </row>
    <row r="439" customFormat="false" ht="15" hidden="false" customHeight="false" outlineLevel="0" collapsed="false">
      <c r="DN439" s="4"/>
      <c r="DO439" s="4"/>
      <c r="DP439" s="8"/>
      <c r="DQ439" s="8"/>
      <c r="DR439" s="8"/>
      <c r="DS439" s="8"/>
      <c r="DT439" s="8"/>
      <c r="DU439" s="4"/>
    </row>
    <row r="440" customFormat="false" ht="15" hidden="false" customHeight="false" outlineLevel="0" collapsed="false">
      <c r="DN440" s="4"/>
      <c r="DO440" s="4"/>
      <c r="DP440" s="8"/>
      <c r="DQ440" s="8"/>
      <c r="DR440" s="8"/>
      <c r="DS440" s="8"/>
      <c r="DT440" s="8"/>
      <c r="DU440" s="4"/>
    </row>
    <row r="441" customFormat="false" ht="15" hidden="false" customHeight="false" outlineLevel="0" collapsed="false">
      <c r="DN441" s="4"/>
      <c r="DO441" s="4"/>
      <c r="DP441" s="8"/>
      <c r="DQ441" s="8"/>
      <c r="DR441" s="8"/>
      <c r="DS441" s="8"/>
      <c r="DT441" s="8"/>
      <c r="DU441" s="4"/>
    </row>
    <row r="442" customFormat="false" ht="15" hidden="false" customHeight="false" outlineLevel="0" collapsed="false">
      <c r="DN442" s="4"/>
      <c r="DO442" s="4"/>
      <c r="DP442" s="8"/>
      <c r="DQ442" s="8"/>
      <c r="DR442" s="8"/>
      <c r="DS442" s="8"/>
      <c r="DT442" s="8"/>
      <c r="DU442" s="4"/>
    </row>
    <row r="443" customFormat="false" ht="15" hidden="false" customHeight="false" outlineLevel="0" collapsed="false">
      <c r="DN443" s="4"/>
      <c r="DO443" s="4"/>
      <c r="DP443" s="8"/>
      <c r="DQ443" s="8"/>
      <c r="DR443" s="8"/>
      <c r="DS443" s="8"/>
      <c r="DT443" s="8"/>
      <c r="DU443" s="4"/>
    </row>
    <row r="444" customFormat="false" ht="15" hidden="false" customHeight="false" outlineLevel="0" collapsed="false">
      <c r="DN444" s="4"/>
      <c r="DO444" s="4"/>
      <c r="DP444" s="8"/>
      <c r="DQ444" s="8"/>
      <c r="DR444" s="8"/>
      <c r="DS444" s="8"/>
      <c r="DT444" s="8"/>
      <c r="DU444" s="4"/>
    </row>
    <row r="445" customFormat="false" ht="15" hidden="false" customHeight="false" outlineLevel="0" collapsed="false">
      <c r="DN445" s="4"/>
      <c r="DO445" s="4"/>
      <c r="DP445" s="8"/>
      <c r="DQ445" s="8"/>
      <c r="DR445" s="8"/>
      <c r="DS445" s="8"/>
      <c r="DT445" s="8"/>
      <c r="DU445" s="4"/>
    </row>
    <row r="446" customFormat="false" ht="15" hidden="false" customHeight="false" outlineLevel="0" collapsed="false">
      <c r="DN446" s="4"/>
      <c r="DO446" s="4"/>
      <c r="DP446" s="8"/>
      <c r="DQ446" s="8"/>
      <c r="DR446" s="8"/>
      <c r="DS446" s="8"/>
      <c r="DT446" s="8"/>
      <c r="DU446" s="4"/>
    </row>
    <row r="447" customFormat="false" ht="15" hidden="false" customHeight="false" outlineLevel="0" collapsed="false">
      <c r="DN447" s="4"/>
      <c r="DO447" s="4"/>
      <c r="DP447" s="8"/>
      <c r="DQ447" s="8"/>
      <c r="DR447" s="8"/>
      <c r="DS447" s="8"/>
      <c r="DT447" s="8"/>
      <c r="DU447" s="4"/>
    </row>
    <row r="448" customFormat="false" ht="15" hidden="false" customHeight="false" outlineLevel="0" collapsed="false">
      <c r="DN448" s="4"/>
      <c r="DO448" s="4"/>
      <c r="DP448" s="8"/>
      <c r="DQ448" s="8"/>
      <c r="DR448" s="8"/>
      <c r="DS448" s="8"/>
      <c r="DT448" s="8"/>
      <c r="DU448" s="4"/>
    </row>
    <row r="449" customFormat="false" ht="15" hidden="false" customHeight="false" outlineLevel="0" collapsed="false">
      <c r="DN449" s="4"/>
      <c r="DO449" s="4"/>
      <c r="DP449" s="8"/>
      <c r="DQ449" s="8"/>
      <c r="DR449" s="8"/>
      <c r="DS449" s="8"/>
      <c r="DT449" s="8"/>
      <c r="DU449" s="4"/>
    </row>
    <row r="450" customFormat="false" ht="15" hidden="false" customHeight="false" outlineLevel="0" collapsed="false">
      <c r="DN450" s="4"/>
      <c r="DO450" s="4"/>
      <c r="DP450" s="8"/>
      <c r="DQ450" s="8"/>
      <c r="DR450" s="8"/>
      <c r="DS450" s="8"/>
      <c r="DT450" s="8"/>
      <c r="DU450" s="4"/>
    </row>
    <row r="451" customFormat="false" ht="15" hidden="false" customHeight="false" outlineLevel="0" collapsed="false">
      <c r="DN451" s="4"/>
      <c r="DO451" s="4"/>
      <c r="DP451" s="8"/>
      <c r="DQ451" s="8"/>
      <c r="DR451" s="8"/>
      <c r="DS451" s="8"/>
      <c r="DT451" s="8"/>
      <c r="DU451" s="4"/>
    </row>
    <row r="452" customFormat="false" ht="15" hidden="false" customHeight="false" outlineLevel="0" collapsed="false">
      <c r="DN452" s="4"/>
      <c r="DO452" s="4"/>
      <c r="DP452" s="8"/>
      <c r="DQ452" s="8"/>
      <c r="DR452" s="8"/>
      <c r="DS452" s="8"/>
      <c r="DT452" s="8"/>
      <c r="DU452" s="4"/>
    </row>
    <row r="453" customFormat="false" ht="15" hidden="false" customHeight="false" outlineLevel="0" collapsed="false">
      <c r="DN453" s="4"/>
      <c r="DO453" s="4"/>
      <c r="DP453" s="8"/>
      <c r="DQ453" s="8"/>
      <c r="DR453" s="8"/>
      <c r="DS453" s="8"/>
      <c r="DT453" s="8"/>
      <c r="DU453" s="4"/>
    </row>
    <row r="454" customFormat="false" ht="15" hidden="false" customHeight="false" outlineLevel="0" collapsed="false">
      <c r="DN454" s="4"/>
      <c r="DO454" s="4"/>
      <c r="DP454" s="8"/>
      <c r="DQ454" s="8"/>
      <c r="DR454" s="8"/>
      <c r="DS454" s="8"/>
      <c r="DT454" s="8"/>
      <c r="DU454" s="4"/>
    </row>
    <row r="455" customFormat="false" ht="15" hidden="false" customHeight="false" outlineLevel="0" collapsed="false">
      <c r="DN455" s="4"/>
      <c r="DO455" s="4"/>
      <c r="DP455" s="8"/>
      <c r="DQ455" s="8"/>
      <c r="DR455" s="8"/>
      <c r="DS455" s="8"/>
      <c r="DT455" s="8"/>
      <c r="DU455" s="4"/>
    </row>
    <row r="456" customFormat="false" ht="15" hidden="false" customHeight="false" outlineLevel="0" collapsed="false">
      <c r="DN456" s="4"/>
      <c r="DO456" s="4"/>
      <c r="DP456" s="8"/>
      <c r="DQ456" s="8"/>
      <c r="DR456" s="8"/>
      <c r="DS456" s="8"/>
      <c r="DT456" s="8"/>
      <c r="DU456" s="4"/>
    </row>
    <row r="457" customFormat="false" ht="15" hidden="false" customHeight="false" outlineLevel="0" collapsed="false">
      <c r="DN457" s="4"/>
      <c r="DO457" s="4"/>
      <c r="DP457" s="8"/>
      <c r="DQ457" s="8"/>
      <c r="DR457" s="8"/>
      <c r="DS457" s="8"/>
      <c r="DT457" s="8"/>
      <c r="DU457" s="4"/>
    </row>
    <row r="458" customFormat="false" ht="15" hidden="false" customHeight="false" outlineLevel="0" collapsed="false">
      <c r="DN458" s="4"/>
      <c r="DO458" s="4"/>
      <c r="DP458" s="8"/>
      <c r="DQ458" s="8"/>
      <c r="DR458" s="8"/>
      <c r="DS458" s="8"/>
      <c r="DT458" s="8"/>
      <c r="DU458" s="4"/>
    </row>
    <row r="459" customFormat="false" ht="15" hidden="false" customHeight="false" outlineLevel="0" collapsed="false">
      <c r="DN459" s="4"/>
      <c r="DO459" s="4"/>
      <c r="DP459" s="8"/>
      <c r="DQ459" s="8"/>
      <c r="DR459" s="8"/>
      <c r="DS459" s="8"/>
      <c r="DT459" s="8"/>
      <c r="DU459" s="4"/>
    </row>
    <row r="460" customFormat="false" ht="15" hidden="false" customHeight="false" outlineLevel="0" collapsed="false">
      <c r="DN460" s="4"/>
      <c r="DO460" s="4"/>
      <c r="DP460" s="8"/>
      <c r="DQ460" s="8"/>
      <c r="DR460" s="8"/>
      <c r="DS460" s="8"/>
      <c r="DT460" s="8"/>
      <c r="DU460" s="4"/>
    </row>
    <row r="461" customFormat="false" ht="15" hidden="false" customHeight="false" outlineLevel="0" collapsed="false">
      <c r="DN461" s="4"/>
      <c r="DO461" s="4"/>
      <c r="DP461" s="8"/>
      <c r="DQ461" s="8"/>
      <c r="DR461" s="8"/>
      <c r="DS461" s="8"/>
      <c r="DT461" s="8"/>
      <c r="DU461" s="4"/>
    </row>
    <row r="462" customFormat="false" ht="15" hidden="false" customHeight="false" outlineLevel="0" collapsed="false">
      <c r="DN462" s="4"/>
      <c r="DO462" s="4"/>
      <c r="DP462" s="8"/>
      <c r="DQ462" s="8"/>
      <c r="DR462" s="8"/>
      <c r="DS462" s="8"/>
      <c r="DT462" s="8"/>
      <c r="DU462" s="4"/>
    </row>
    <row r="463" customFormat="false" ht="15" hidden="false" customHeight="false" outlineLevel="0" collapsed="false">
      <c r="DN463" s="4"/>
      <c r="DO463" s="4"/>
      <c r="DP463" s="8"/>
      <c r="DQ463" s="8"/>
      <c r="DR463" s="8"/>
      <c r="DS463" s="8"/>
      <c r="DT463" s="8"/>
      <c r="DU463" s="4"/>
    </row>
    <row r="464" customFormat="false" ht="15" hidden="false" customHeight="false" outlineLevel="0" collapsed="false">
      <c r="DN464" s="4"/>
      <c r="DO464" s="4"/>
      <c r="DP464" s="8"/>
      <c r="DQ464" s="8"/>
      <c r="DR464" s="8"/>
      <c r="DS464" s="8"/>
      <c r="DT464" s="8"/>
      <c r="DU464" s="4"/>
    </row>
    <row r="465" customFormat="false" ht="15" hidden="false" customHeight="false" outlineLevel="0" collapsed="false">
      <c r="DN465" s="4"/>
      <c r="DO465" s="4"/>
      <c r="DP465" s="8"/>
      <c r="DQ465" s="8"/>
      <c r="DR465" s="8"/>
      <c r="DS465" s="8"/>
      <c r="DT465" s="8"/>
      <c r="DU465" s="4"/>
    </row>
    <row r="466" customFormat="false" ht="15" hidden="false" customHeight="false" outlineLevel="0" collapsed="false">
      <c r="DN466" s="4"/>
      <c r="DO466" s="4"/>
      <c r="DP466" s="8"/>
      <c r="DQ466" s="8"/>
      <c r="DR466" s="8"/>
      <c r="DS466" s="8"/>
      <c r="DT466" s="8"/>
      <c r="DU466" s="4"/>
    </row>
    <row r="467" customFormat="false" ht="15" hidden="false" customHeight="false" outlineLevel="0" collapsed="false">
      <c r="DN467" s="4"/>
      <c r="DO467" s="4"/>
      <c r="DP467" s="8"/>
      <c r="DQ467" s="8"/>
      <c r="DR467" s="8"/>
      <c r="DS467" s="8"/>
      <c r="DT467" s="8"/>
      <c r="DU467" s="4"/>
    </row>
    <row r="468" customFormat="false" ht="15" hidden="false" customHeight="false" outlineLevel="0" collapsed="false">
      <c r="DN468" s="4"/>
      <c r="DO468" s="4"/>
      <c r="DP468" s="8"/>
      <c r="DQ468" s="8"/>
      <c r="DR468" s="8"/>
      <c r="DS468" s="8"/>
      <c r="DT468" s="8"/>
      <c r="DU468" s="4"/>
    </row>
    <row r="469" customFormat="false" ht="15" hidden="false" customHeight="false" outlineLevel="0" collapsed="false">
      <c r="DN469" s="4"/>
      <c r="DO469" s="4"/>
      <c r="DP469" s="8"/>
      <c r="DQ469" s="8"/>
      <c r="DR469" s="8"/>
      <c r="DS469" s="8"/>
      <c r="DT469" s="8"/>
      <c r="DU469" s="4"/>
    </row>
    <row r="470" customFormat="false" ht="15" hidden="false" customHeight="false" outlineLevel="0" collapsed="false">
      <c r="DN470" s="4"/>
      <c r="DO470" s="4"/>
      <c r="DP470" s="8"/>
      <c r="DQ470" s="8"/>
      <c r="DR470" s="8"/>
      <c r="DS470" s="8"/>
      <c r="DT470" s="8"/>
      <c r="DU470" s="4"/>
    </row>
    <row r="471" customFormat="false" ht="15" hidden="false" customHeight="false" outlineLevel="0" collapsed="false">
      <c r="DN471" s="4"/>
      <c r="DO471" s="4"/>
      <c r="DP471" s="8"/>
      <c r="DQ471" s="8"/>
      <c r="DR471" s="8"/>
      <c r="DS471" s="8"/>
      <c r="DT471" s="8"/>
      <c r="DU471" s="4"/>
    </row>
    <row r="472" customFormat="false" ht="15" hidden="false" customHeight="false" outlineLevel="0" collapsed="false">
      <c r="DN472" s="4"/>
      <c r="DO472" s="4"/>
      <c r="DP472" s="8"/>
      <c r="DQ472" s="8"/>
      <c r="DR472" s="8"/>
      <c r="DS472" s="8"/>
      <c r="DT472" s="8"/>
      <c r="DU472" s="4"/>
    </row>
    <row r="473" customFormat="false" ht="15" hidden="false" customHeight="false" outlineLevel="0" collapsed="false">
      <c r="DN473" s="4"/>
      <c r="DO473" s="4"/>
      <c r="DP473" s="8"/>
      <c r="DQ473" s="8"/>
      <c r="DR473" s="8"/>
      <c r="DS473" s="8"/>
      <c r="DT473" s="8"/>
      <c r="DU473" s="4"/>
    </row>
    <row r="474" customFormat="false" ht="15" hidden="false" customHeight="false" outlineLevel="0" collapsed="false">
      <c r="DN474" s="4"/>
      <c r="DO474" s="4"/>
      <c r="DP474" s="8"/>
      <c r="DQ474" s="8"/>
      <c r="DR474" s="8"/>
      <c r="DS474" s="8"/>
      <c r="DT474" s="8"/>
      <c r="DU474" s="4"/>
    </row>
    <row r="475" customFormat="false" ht="15" hidden="false" customHeight="false" outlineLevel="0" collapsed="false">
      <c r="DN475" s="4"/>
      <c r="DO475" s="4"/>
      <c r="DP475" s="8"/>
      <c r="DQ475" s="8"/>
      <c r="DR475" s="8"/>
      <c r="DS475" s="8"/>
      <c r="DT475" s="8"/>
      <c r="DU475" s="4"/>
    </row>
    <row r="476" customFormat="false" ht="15" hidden="false" customHeight="false" outlineLevel="0" collapsed="false">
      <c r="DN476" s="4"/>
      <c r="DO476" s="4"/>
      <c r="DP476" s="8"/>
      <c r="DQ476" s="8"/>
      <c r="DR476" s="8"/>
      <c r="DS476" s="8"/>
      <c r="DT476" s="8"/>
      <c r="DU476" s="4"/>
    </row>
    <row r="477" customFormat="false" ht="15" hidden="false" customHeight="false" outlineLevel="0" collapsed="false">
      <c r="DN477" s="4"/>
      <c r="DO477" s="4"/>
      <c r="DP477" s="8"/>
      <c r="DQ477" s="8"/>
      <c r="DR477" s="8"/>
      <c r="DS477" s="8"/>
      <c r="DT477" s="8"/>
      <c r="DU477" s="4"/>
    </row>
    <row r="478" customFormat="false" ht="15" hidden="false" customHeight="false" outlineLevel="0" collapsed="false">
      <c r="DN478" s="4"/>
      <c r="DO478" s="4"/>
      <c r="DP478" s="8"/>
      <c r="DQ478" s="8"/>
      <c r="DR478" s="8"/>
      <c r="DS478" s="8"/>
      <c r="DT478" s="8"/>
      <c r="DU478" s="4"/>
    </row>
    <row r="479" customFormat="false" ht="15" hidden="false" customHeight="false" outlineLevel="0" collapsed="false">
      <c r="DN479" s="4"/>
      <c r="DO479" s="4"/>
      <c r="DP479" s="8"/>
      <c r="DQ479" s="8"/>
      <c r="DR479" s="8"/>
      <c r="DS479" s="8"/>
      <c r="DT479" s="8"/>
      <c r="DU479" s="4"/>
    </row>
    <row r="480" customFormat="false" ht="15" hidden="false" customHeight="false" outlineLevel="0" collapsed="false">
      <c r="DN480" s="4"/>
      <c r="DO480" s="4"/>
      <c r="DP480" s="8"/>
      <c r="DQ480" s="8"/>
      <c r="DR480" s="8"/>
      <c r="DS480" s="8"/>
      <c r="DT480" s="8"/>
      <c r="DU480" s="4"/>
    </row>
    <row r="481" customFormat="false" ht="15" hidden="false" customHeight="false" outlineLevel="0" collapsed="false">
      <c r="DN481" s="4"/>
      <c r="DO481" s="4"/>
      <c r="DP481" s="8"/>
      <c r="DQ481" s="8"/>
      <c r="DR481" s="8"/>
      <c r="DS481" s="8"/>
      <c r="DT481" s="8"/>
      <c r="DU481" s="4"/>
    </row>
    <row r="482" customFormat="false" ht="15" hidden="false" customHeight="false" outlineLevel="0" collapsed="false">
      <c r="DN482" s="4"/>
      <c r="DO482" s="4"/>
      <c r="DP482" s="8"/>
      <c r="DQ482" s="8"/>
      <c r="DR482" s="8"/>
      <c r="DS482" s="8"/>
      <c r="DT482" s="8"/>
      <c r="DU482" s="4"/>
    </row>
    <row r="483" customFormat="false" ht="15" hidden="false" customHeight="false" outlineLevel="0" collapsed="false">
      <c r="DN483" s="4"/>
      <c r="DO483" s="4"/>
      <c r="DP483" s="8"/>
      <c r="DQ483" s="8"/>
      <c r="DR483" s="8"/>
      <c r="DS483" s="8"/>
      <c r="DT483" s="8"/>
      <c r="DU483" s="4"/>
    </row>
    <row r="484" customFormat="false" ht="15" hidden="false" customHeight="false" outlineLevel="0" collapsed="false">
      <c r="DN484" s="4"/>
      <c r="DO484" s="4"/>
      <c r="DP484" s="8"/>
      <c r="DQ484" s="8"/>
      <c r="DR484" s="8"/>
      <c r="DS484" s="8"/>
      <c r="DT484" s="8"/>
      <c r="DU484" s="4"/>
    </row>
    <row r="485" customFormat="false" ht="15" hidden="false" customHeight="false" outlineLevel="0" collapsed="false">
      <c r="DN485" s="4"/>
      <c r="DO485" s="4"/>
      <c r="DP485" s="8"/>
      <c r="DQ485" s="8"/>
      <c r="DR485" s="8"/>
      <c r="DS485" s="8"/>
      <c r="DT485" s="8"/>
      <c r="DU485" s="4"/>
    </row>
    <row r="486" customFormat="false" ht="15" hidden="false" customHeight="false" outlineLevel="0" collapsed="false">
      <c r="DN486" s="4"/>
      <c r="DO486" s="4"/>
      <c r="DP486" s="8"/>
      <c r="DQ486" s="8"/>
      <c r="DR486" s="8"/>
      <c r="DS486" s="8"/>
      <c r="DT486" s="8"/>
      <c r="DU486" s="4"/>
    </row>
    <row r="487" customFormat="false" ht="15" hidden="false" customHeight="false" outlineLevel="0" collapsed="false">
      <c r="DN487" s="4"/>
      <c r="DO487" s="4"/>
      <c r="DP487" s="8"/>
      <c r="DQ487" s="8"/>
      <c r="DR487" s="8"/>
      <c r="DS487" s="8"/>
      <c r="DT487" s="8"/>
      <c r="DU487" s="4"/>
    </row>
    <row r="488" customFormat="false" ht="15" hidden="false" customHeight="false" outlineLevel="0" collapsed="false">
      <c r="DN488" s="4"/>
      <c r="DO488" s="4"/>
      <c r="DP488" s="8"/>
      <c r="DQ488" s="8"/>
      <c r="DR488" s="8"/>
      <c r="DS488" s="8"/>
      <c r="DT488" s="8"/>
      <c r="DU488" s="4"/>
    </row>
    <row r="489" customFormat="false" ht="15" hidden="false" customHeight="false" outlineLevel="0" collapsed="false">
      <c r="DN489" s="4"/>
      <c r="DO489" s="4"/>
      <c r="DP489" s="8"/>
      <c r="DQ489" s="8"/>
      <c r="DR489" s="8"/>
      <c r="DS489" s="8"/>
      <c r="DT489" s="8"/>
      <c r="DU489" s="4"/>
    </row>
    <row r="490" customFormat="false" ht="15" hidden="false" customHeight="false" outlineLevel="0" collapsed="false">
      <c r="DN490" s="4"/>
      <c r="DO490" s="4"/>
      <c r="DP490" s="8"/>
      <c r="DQ490" s="8"/>
      <c r="DR490" s="8"/>
      <c r="DS490" s="8"/>
      <c r="DT490" s="8"/>
      <c r="DU490" s="4"/>
    </row>
    <row r="491" customFormat="false" ht="15" hidden="false" customHeight="false" outlineLevel="0" collapsed="false">
      <c r="DN491" s="4"/>
      <c r="DO491" s="4"/>
      <c r="DP491" s="8"/>
      <c r="DQ491" s="8"/>
      <c r="DR491" s="8"/>
      <c r="DS491" s="8"/>
      <c r="DT491" s="8"/>
      <c r="DU491" s="4"/>
    </row>
    <row r="492" customFormat="false" ht="15" hidden="false" customHeight="false" outlineLevel="0" collapsed="false">
      <c r="DN492" s="4"/>
      <c r="DO492" s="4"/>
      <c r="DP492" s="8"/>
      <c r="DQ492" s="8"/>
      <c r="DR492" s="8"/>
      <c r="DS492" s="8"/>
      <c r="DT492" s="8"/>
      <c r="DU492" s="4"/>
    </row>
    <row r="493" customFormat="false" ht="15" hidden="false" customHeight="false" outlineLevel="0" collapsed="false">
      <c r="DN493" s="4"/>
      <c r="DO493" s="4"/>
      <c r="DP493" s="8"/>
      <c r="DQ493" s="8"/>
      <c r="DR493" s="8"/>
      <c r="DS493" s="8"/>
      <c r="DT493" s="8"/>
      <c r="DU493" s="4"/>
    </row>
    <row r="494" customFormat="false" ht="15" hidden="false" customHeight="false" outlineLevel="0" collapsed="false">
      <c r="DN494" s="4"/>
      <c r="DO494" s="4"/>
      <c r="DP494" s="8"/>
      <c r="DQ494" s="8"/>
      <c r="DR494" s="8"/>
      <c r="DS494" s="8"/>
      <c r="DT494" s="8"/>
      <c r="DU494" s="4"/>
    </row>
    <row r="495" customFormat="false" ht="15" hidden="false" customHeight="false" outlineLevel="0" collapsed="false">
      <c r="DN495" s="4"/>
      <c r="DO495" s="4"/>
      <c r="DP495" s="8"/>
      <c r="DQ495" s="8"/>
      <c r="DR495" s="8"/>
      <c r="DS495" s="8"/>
      <c r="DT495" s="8"/>
      <c r="DU495" s="4"/>
    </row>
    <row r="496" customFormat="false" ht="15" hidden="false" customHeight="false" outlineLevel="0" collapsed="false">
      <c r="DN496" s="4"/>
      <c r="DO496" s="4"/>
      <c r="DP496" s="8"/>
      <c r="DQ496" s="8"/>
      <c r="DR496" s="8"/>
      <c r="DS496" s="8"/>
      <c r="DT496" s="8"/>
      <c r="DU496" s="4"/>
    </row>
    <row r="497" customFormat="false" ht="15" hidden="false" customHeight="false" outlineLevel="0" collapsed="false">
      <c r="DN497" s="4"/>
      <c r="DO497" s="4"/>
      <c r="DP497" s="8"/>
      <c r="DQ497" s="8"/>
      <c r="DR497" s="8"/>
      <c r="DS497" s="8"/>
      <c r="DT497" s="8"/>
      <c r="DU497" s="4"/>
    </row>
    <row r="498" customFormat="false" ht="15" hidden="false" customHeight="false" outlineLevel="0" collapsed="false">
      <c r="DN498" s="4"/>
      <c r="DO498" s="4"/>
      <c r="DP498" s="8"/>
      <c r="DQ498" s="8"/>
      <c r="DR498" s="8"/>
      <c r="DS498" s="8"/>
      <c r="DT498" s="8"/>
      <c r="DU498" s="4"/>
    </row>
    <row r="499" customFormat="false" ht="15" hidden="false" customHeight="false" outlineLevel="0" collapsed="false">
      <c r="DN499" s="4"/>
      <c r="DO499" s="4"/>
      <c r="DP499" s="8"/>
      <c r="DQ499" s="8"/>
      <c r="DR499" s="8"/>
      <c r="DS499" s="8"/>
      <c r="DT499" s="8"/>
      <c r="DU499" s="4"/>
    </row>
    <row r="500" customFormat="false" ht="15" hidden="false" customHeight="false" outlineLevel="0" collapsed="false">
      <c r="DN500" s="4"/>
      <c r="DO500" s="4"/>
      <c r="DP500" s="8"/>
      <c r="DQ500" s="8"/>
      <c r="DR500" s="8"/>
      <c r="DS500" s="8"/>
      <c r="DT500" s="8"/>
      <c r="DU500" s="4"/>
    </row>
    <row r="501" customFormat="false" ht="15" hidden="false" customHeight="false" outlineLevel="0" collapsed="false">
      <c r="DN501" s="4"/>
      <c r="DO501" s="4"/>
      <c r="DP501" s="8"/>
      <c r="DQ501" s="8"/>
      <c r="DR501" s="8"/>
      <c r="DS501" s="8"/>
      <c r="DT501" s="8"/>
      <c r="DU501" s="4"/>
    </row>
    <row r="502" customFormat="false" ht="15" hidden="false" customHeight="false" outlineLevel="0" collapsed="false">
      <c r="DN502" s="4"/>
      <c r="DO502" s="4"/>
      <c r="DP502" s="8"/>
      <c r="DQ502" s="8"/>
      <c r="DR502" s="8"/>
      <c r="DS502" s="8"/>
      <c r="DT502" s="8"/>
      <c r="DU502" s="4"/>
    </row>
    <row r="503" customFormat="false" ht="15" hidden="false" customHeight="false" outlineLevel="0" collapsed="false">
      <c r="DN503" s="4"/>
      <c r="DO503" s="4"/>
      <c r="DP503" s="8"/>
      <c r="DQ503" s="8"/>
      <c r="DR503" s="8"/>
      <c r="DS503" s="8"/>
      <c r="DT503" s="8"/>
      <c r="DU503" s="4"/>
    </row>
    <row r="504" customFormat="false" ht="15" hidden="false" customHeight="false" outlineLevel="0" collapsed="false">
      <c r="DN504" s="4"/>
      <c r="DO504" s="4"/>
      <c r="DP504" s="8"/>
      <c r="DQ504" s="8"/>
      <c r="DR504" s="8"/>
      <c r="DS504" s="8"/>
      <c r="DT504" s="8"/>
      <c r="DU504" s="4"/>
    </row>
    <row r="505" customFormat="false" ht="15" hidden="false" customHeight="false" outlineLevel="0" collapsed="false">
      <c r="DN505" s="4"/>
      <c r="DO505" s="4"/>
      <c r="DP505" s="8"/>
      <c r="DQ505" s="8"/>
      <c r="DR505" s="8"/>
      <c r="DS505" s="8"/>
      <c r="DT505" s="8"/>
      <c r="DU505" s="4"/>
    </row>
    <row r="506" customFormat="false" ht="15" hidden="false" customHeight="false" outlineLevel="0" collapsed="false">
      <c r="DN506" s="4"/>
      <c r="DO506" s="4"/>
      <c r="DP506" s="8"/>
      <c r="DQ506" s="8"/>
      <c r="DR506" s="8"/>
      <c r="DS506" s="8"/>
      <c r="DT506" s="8"/>
      <c r="DU506" s="4"/>
    </row>
    <row r="507" customFormat="false" ht="15" hidden="false" customHeight="false" outlineLevel="0" collapsed="false">
      <c r="DN507" s="4"/>
      <c r="DO507" s="4"/>
      <c r="DP507" s="8"/>
      <c r="DQ507" s="8"/>
      <c r="DR507" s="8"/>
      <c r="DS507" s="8"/>
      <c r="DT507" s="8"/>
      <c r="DU507" s="4"/>
    </row>
    <row r="508" customFormat="false" ht="15" hidden="false" customHeight="false" outlineLevel="0" collapsed="false">
      <c r="DN508" s="4"/>
      <c r="DO508" s="4"/>
      <c r="DP508" s="8"/>
      <c r="DQ508" s="8"/>
      <c r="DR508" s="8"/>
      <c r="DS508" s="8"/>
      <c r="DT508" s="8"/>
      <c r="DU508" s="4"/>
    </row>
    <row r="509" customFormat="false" ht="15" hidden="false" customHeight="false" outlineLevel="0" collapsed="false">
      <c r="DN509" s="4"/>
      <c r="DO509" s="4"/>
      <c r="DP509" s="8"/>
      <c r="DQ509" s="8"/>
      <c r="DR509" s="8"/>
      <c r="DS509" s="8"/>
      <c r="DT509" s="8"/>
      <c r="DU509" s="4"/>
    </row>
    <row r="510" customFormat="false" ht="15" hidden="false" customHeight="false" outlineLevel="0" collapsed="false">
      <c r="DN510" s="4"/>
      <c r="DO510" s="4"/>
      <c r="DP510" s="8"/>
      <c r="DQ510" s="8"/>
      <c r="DR510" s="8"/>
      <c r="DS510" s="8"/>
      <c r="DT510" s="8"/>
      <c r="DU510" s="4"/>
    </row>
    <row r="511" customFormat="false" ht="15" hidden="false" customHeight="false" outlineLevel="0" collapsed="false">
      <c r="DN511" s="4"/>
      <c r="DO511" s="4"/>
      <c r="DP511" s="8"/>
      <c r="DQ511" s="8"/>
      <c r="DR511" s="8"/>
      <c r="DS511" s="8"/>
      <c r="DT511" s="8"/>
      <c r="DU511" s="4"/>
    </row>
    <row r="512" customFormat="false" ht="15" hidden="false" customHeight="false" outlineLevel="0" collapsed="false">
      <c r="DN512" s="4"/>
      <c r="DO512" s="4"/>
      <c r="DP512" s="8"/>
      <c r="DQ512" s="8"/>
      <c r="DR512" s="8"/>
      <c r="DS512" s="8"/>
      <c r="DT512" s="8"/>
      <c r="DU512" s="4"/>
    </row>
    <row r="513" customFormat="false" ht="15" hidden="false" customHeight="false" outlineLevel="0" collapsed="false">
      <c r="DN513" s="4"/>
      <c r="DO513" s="4"/>
      <c r="DP513" s="8"/>
      <c r="DQ513" s="8"/>
      <c r="DR513" s="8"/>
      <c r="DS513" s="8"/>
      <c r="DT513" s="8"/>
      <c r="DU513" s="4"/>
    </row>
    <row r="514" customFormat="false" ht="15" hidden="false" customHeight="false" outlineLevel="0" collapsed="false">
      <c r="DN514" s="4"/>
      <c r="DO514" s="4"/>
      <c r="DP514" s="8"/>
      <c r="DQ514" s="8"/>
      <c r="DR514" s="8"/>
      <c r="DS514" s="8"/>
      <c r="DT514" s="8"/>
      <c r="DU514" s="4"/>
    </row>
    <row r="515" customFormat="false" ht="15" hidden="false" customHeight="false" outlineLevel="0" collapsed="false">
      <c r="DN515" s="4"/>
      <c r="DO515" s="4"/>
      <c r="DP515" s="8"/>
      <c r="DQ515" s="8"/>
      <c r="DR515" s="8"/>
      <c r="DS515" s="8"/>
      <c r="DT515" s="8"/>
      <c r="DU515" s="4"/>
    </row>
    <row r="516" customFormat="false" ht="15" hidden="false" customHeight="false" outlineLevel="0" collapsed="false">
      <c r="DN516" s="4"/>
      <c r="DO516" s="4"/>
      <c r="DP516" s="8"/>
      <c r="DQ516" s="8"/>
      <c r="DR516" s="8"/>
      <c r="DS516" s="8"/>
      <c r="DT516" s="8"/>
      <c r="DU516" s="4"/>
    </row>
    <row r="517" customFormat="false" ht="15" hidden="false" customHeight="false" outlineLevel="0" collapsed="false">
      <c r="DN517" s="4"/>
      <c r="DO517" s="4"/>
      <c r="DP517" s="8"/>
      <c r="DQ517" s="8"/>
      <c r="DR517" s="8"/>
      <c r="DS517" s="8"/>
      <c r="DT517" s="8"/>
      <c r="DU517" s="4"/>
    </row>
    <row r="518" customFormat="false" ht="15" hidden="false" customHeight="false" outlineLevel="0" collapsed="false">
      <c r="DN518" s="4"/>
      <c r="DO518" s="4"/>
      <c r="DP518" s="8"/>
      <c r="DQ518" s="8"/>
      <c r="DR518" s="8"/>
      <c r="DS518" s="8"/>
      <c r="DT518" s="8"/>
      <c r="DU518" s="4"/>
    </row>
    <row r="519" customFormat="false" ht="15" hidden="false" customHeight="false" outlineLevel="0" collapsed="false">
      <c r="DN519" s="4"/>
      <c r="DO519" s="4"/>
      <c r="DP519" s="8"/>
      <c r="DQ519" s="8"/>
      <c r="DR519" s="8"/>
      <c r="DS519" s="8"/>
      <c r="DT519" s="8"/>
      <c r="DU519" s="4"/>
    </row>
    <row r="520" customFormat="false" ht="15" hidden="false" customHeight="false" outlineLevel="0" collapsed="false">
      <c r="DN520" s="4"/>
      <c r="DO520" s="4"/>
      <c r="DP520" s="8"/>
      <c r="DQ520" s="8"/>
      <c r="DR520" s="8"/>
      <c r="DS520" s="8"/>
      <c r="DT520" s="8"/>
      <c r="DU520" s="4"/>
    </row>
    <row r="521" customFormat="false" ht="15" hidden="false" customHeight="false" outlineLevel="0" collapsed="false">
      <c r="DN521" s="4"/>
      <c r="DO521" s="4"/>
      <c r="DP521" s="8"/>
      <c r="DQ521" s="8"/>
      <c r="DR521" s="8"/>
      <c r="DS521" s="8"/>
      <c r="DT521" s="8"/>
      <c r="DU521" s="4"/>
    </row>
    <row r="522" customFormat="false" ht="15" hidden="false" customHeight="false" outlineLevel="0" collapsed="false">
      <c r="DN522" s="4"/>
      <c r="DO522" s="4"/>
      <c r="DP522" s="8"/>
      <c r="DQ522" s="8"/>
      <c r="DR522" s="8"/>
      <c r="DS522" s="8"/>
      <c r="DT522" s="8"/>
      <c r="DU522" s="4"/>
    </row>
    <row r="523" customFormat="false" ht="15" hidden="false" customHeight="false" outlineLevel="0" collapsed="false">
      <c r="DN523" s="4"/>
      <c r="DO523" s="4"/>
      <c r="DP523" s="8"/>
      <c r="DQ523" s="8"/>
      <c r="DR523" s="8"/>
      <c r="DS523" s="8"/>
      <c r="DT523" s="8"/>
      <c r="DU523" s="4"/>
    </row>
    <row r="524" customFormat="false" ht="15" hidden="false" customHeight="false" outlineLevel="0" collapsed="false">
      <c r="DN524" s="4"/>
      <c r="DO524" s="4"/>
      <c r="DP524" s="8"/>
      <c r="DQ524" s="8"/>
      <c r="DR524" s="8"/>
      <c r="DS524" s="8"/>
      <c r="DT524" s="8"/>
      <c r="DU524" s="4"/>
    </row>
    <row r="525" customFormat="false" ht="15" hidden="false" customHeight="false" outlineLevel="0" collapsed="false">
      <c r="DN525" s="4"/>
      <c r="DO525" s="4"/>
      <c r="DP525" s="8"/>
      <c r="DQ525" s="8"/>
      <c r="DR525" s="8"/>
      <c r="DS525" s="8"/>
      <c r="DT525" s="8"/>
      <c r="DU525" s="4"/>
    </row>
    <row r="526" customFormat="false" ht="15" hidden="false" customHeight="false" outlineLevel="0" collapsed="false">
      <c r="DN526" s="4"/>
      <c r="DO526" s="4"/>
      <c r="DP526" s="8"/>
      <c r="DQ526" s="8"/>
      <c r="DR526" s="8"/>
      <c r="DS526" s="8"/>
      <c r="DT526" s="8"/>
      <c r="DU526" s="4"/>
    </row>
    <row r="527" customFormat="false" ht="15" hidden="false" customHeight="false" outlineLevel="0" collapsed="false">
      <c r="DN527" s="4"/>
      <c r="DO527" s="4"/>
      <c r="DP527" s="8"/>
      <c r="DQ527" s="8"/>
      <c r="DR527" s="8"/>
      <c r="DS527" s="8"/>
      <c r="DT527" s="8"/>
      <c r="DU527" s="4"/>
    </row>
    <row r="528" customFormat="false" ht="15" hidden="false" customHeight="false" outlineLevel="0" collapsed="false">
      <c r="DN528" s="4"/>
      <c r="DO528" s="4"/>
      <c r="DP528" s="8"/>
      <c r="DQ528" s="8"/>
      <c r="DR528" s="8"/>
      <c r="DS528" s="8"/>
      <c r="DT528" s="8"/>
      <c r="DU528" s="4"/>
    </row>
    <row r="529" customFormat="false" ht="15" hidden="false" customHeight="false" outlineLevel="0" collapsed="false">
      <c r="DN529" s="4"/>
      <c r="DO529" s="4"/>
      <c r="DP529" s="8"/>
      <c r="DQ529" s="8"/>
      <c r="DR529" s="8"/>
      <c r="DS529" s="8"/>
      <c r="DT529" s="8"/>
      <c r="DU529" s="4"/>
    </row>
    <row r="530" customFormat="false" ht="15" hidden="false" customHeight="false" outlineLevel="0" collapsed="false">
      <c r="DN530" s="4"/>
      <c r="DO530" s="4"/>
      <c r="DP530" s="8"/>
      <c r="DQ530" s="8"/>
      <c r="DR530" s="8"/>
      <c r="DS530" s="8"/>
      <c r="DT530" s="8"/>
      <c r="DU530" s="4"/>
    </row>
    <row r="531" customFormat="false" ht="15" hidden="false" customHeight="false" outlineLevel="0" collapsed="false">
      <c r="DN531" s="4"/>
      <c r="DO531" s="4"/>
      <c r="DP531" s="8"/>
      <c r="DQ531" s="8"/>
      <c r="DR531" s="8"/>
      <c r="DS531" s="8"/>
      <c r="DT531" s="8"/>
      <c r="DU531" s="4"/>
    </row>
    <row r="532" customFormat="false" ht="15" hidden="false" customHeight="false" outlineLevel="0" collapsed="false">
      <c r="DN532" s="4"/>
      <c r="DO532" s="4"/>
      <c r="DP532" s="8"/>
      <c r="DQ532" s="8"/>
      <c r="DR532" s="8"/>
      <c r="DS532" s="8"/>
      <c r="DT532" s="8"/>
      <c r="DU532" s="4"/>
    </row>
    <row r="533" customFormat="false" ht="15" hidden="false" customHeight="false" outlineLevel="0" collapsed="false">
      <c r="DN533" s="4"/>
      <c r="DO533" s="4"/>
      <c r="DP533" s="8"/>
      <c r="DQ533" s="8"/>
      <c r="DR533" s="8"/>
      <c r="DS533" s="8"/>
      <c r="DT533" s="8"/>
      <c r="DU533" s="4"/>
    </row>
    <row r="534" customFormat="false" ht="15" hidden="false" customHeight="false" outlineLevel="0" collapsed="false">
      <c r="DN534" s="4"/>
      <c r="DO534" s="4"/>
      <c r="DP534" s="8"/>
      <c r="DQ534" s="8"/>
      <c r="DR534" s="8"/>
      <c r="DS534" s="8"/>
      <c r="DT534" s="8"/>
      <c r="DU534" s="4"/>
    </row>
    <row r="535" customFormat="false" ht="15" hidden="false" customHeight="false" outlineLevel="0" collapsed="false">
      <c r="DN535" s="4"/>
      <c r="DO535" s="4"/>
      <c r="DP535" s="8"/>
      <c r="DQ535" s="8"/>
      <c r="DR535" s="8"/>
      <c r="DS535" s="8"/>
      <c r="DT535" s="8"/>
      <c r="DU535" s="4"/>
    </row>
    <row r="536" customFormat="false" ht="15" hidden="false" customHeight="false" outlineLevel="0" collapsed="false">
      <c r="DN536" s="4"/>
      <c r="DO536" s="4"/>
      <c r="DP536" s="8"/>
      <c r="DQ536" s="8"/>
      <c r="DR536" s="8"/>
      <c r="DS536" s="8"/>
      <c r="DT536" s="8"/>
      <c r="DU536" s="4"/>
    </row>
    <row r="537" customFormat="false" ht="15" hidden="false" customHeight="false" outlineLevel="0" collapsed="false">
      <c r="DN537" s="4"/>
      <c r="DO537" s="4"/>
      <c r="DP537" s="8"/>
      <c r="DQ537" s="8"/>
      <c r="DR537" s="8"/>
      <c r="DS537" s="8"/>
      <c r="DT537" s="8"/>
      <c r="DU537" s="4"/>
    </row>
    <row r="538" customFormat="false" ht="15" hidden="false" customHeight="false" outlineLevel="0" collapsed="false">
      <c r="DN538" s="4"/>
      <c r="DO538" s="4"/>
      <c r="DP538" s="8"/>
      <c r="DQ538" s="8"/>
      <c r="DR538" s="8"/>
      <c r="DS538" s="8"/>
      <c r="DT538" s="8"/>
      <c r="DU538" s="4"/>
    </row>
    <row r="539" customFormat="false" ht="15" hidden="false" customHeight="false" outlineLevel="0" collapsed="false">
      <c r="DN539" s="4"/>
      <c r="DO539" s="4"/>
      <c r="DP539" s="8"/>
      <c r="DQ539" s="8"/>
      <c r="DR539" s="8"/>
      <c r="DS539" s="8"/>
      <c r="DT539" s="8"/>
      <c r="DU539" s="4"/>
    </row>
    <row r="540" customFormat="false" ht="15" hidden="false" customHeight="false" outlineLevel="0" collapsed="false">
      <c r="DN540" s="4"/>
      <c r="DO540" s="4"/>
      <c r="DP540" s="8"/>
      <c r="DQ540" s="8"/>
      <c r="DR540" s="8"/>
      <c r="DS540" s="8"/>
      <c r="DT540" s="8"/>
      <c r="DU540" s="4"/>
    </row>
    <row r="541" customFormat="false" ht="15" hidden="false" customHeight="false" outlineLevel="0" collapsed="false">
      <c r="DN541" s="4"/>
      <c r="DO541" s="4"/>
      <c r="DP541" s="8"/>
      <c r="DQ541" s="8"/>
      <c r="DR541" s="8"/>
      <c r="DS541" s="8"/>
      <c r="DT541" s="8"/>
      <c r="DU541" s="4"/>
    </row>
    <row r="542" customFormat="false" ht="15" hidden="false" customHeight="false" outlineLevel="0" collapsed="false">
      <c r="DN542" s="4"/>
      <c r="DO542" s="4"/>
      <c r="DP542" s="8"/>
      <c r="DQ542" s="8"/>
      <c r="DR542" s="8"/>
      <c r="DS542" s="8"/>
      <c r="DT542" s="8"/>
      <c r="DU542" s="4"/>
    </row>
    <row r="543" customFormat="false" ht="15" hidden="false" customHeight="false" outlineLevel="0" collapsed="false">
      <c r="DN543" s="4"/>
      <c r="DO543" s="4"/>
      <c r="DP543" s="8"/>
      <c r="DQ543" s="8"/>
      <c r="DR543" s="8"/>
      <c r="DS543" s="8"/>
      <c r="DT543" s="8"/>
      <c r="DU543" s="4"/>
    </row>
    <row r="544" customFormat="false" ht="15" hidden="false" customHeight="false" outlineLevel="0" collapsed="false">
      <c r="DN544" s="4"/>
      <c r="DO544" s="4"/>
      <c r="DP544" s="8"/>
      <c r="DQ544" s="8"/>
      <c r="DR544" s="8"/>
      <c r="DS544" s="8"/>
      <c r="DT544" s="8"/>
      <c r="DU544" s="4"/>
    </row>
    <row r="545" customFormat="false" ht="15" hidden="false" customHeight="false" outlineLevel="0" collapsed="false">
      <c r="DN545" s="4"/>
      <c r="DO545" s="4"/>
      <c r="DP545" s="8"/>
      <c r="DQ545" s="8"/>
      <c r="DR545" s="8"/>
      <c r="DS545" s="8"/>
      <c r="DT545" s="8"/>
      <c r="DU545" s="4"/>
    </row>
    <row r="546" customFormat="false" ht="15" hidden="false" customHeight="false" outlineLevel="0" collapsed="false">
      <c r="DN546" s="4"/>
      <c r="DO546" s="4"/>
      <c r="DP546" s="8"/>
      <c r="DQ546" s="8"/>
      <c r="DR546" s="8"/>
      <c r="DS546" s="8"/>
      <c r="DT546" s="8"/>
      <c r="DU546" s="4"/>
    </row>
    <row r="547" customFormat="false" ht="15" hidden="false" customHeight="false" outlineLevel="0" collapsed="false">
      <c r="DN547" s="4"/>
      <c r="DO547" s="4"/>
      <c r="DP547" s="8"/>
      <c r="DQ547" s="8"/>
      <c r="DR547" s="8"/>
      <c r="DS547" s="8"/>
      <c r="DT547" s="8"/>
      <c r="DU547" s="4"/>
    </row>
    <row r="548" customFormat="false" ht="15" hidden="false" customHeight="false" outlineLevel="0" collapsed="false">
      <c r="DN548" s="4"/>
      <c r="DO548" s="4"/>
      <c r="DP548" s="8"/>
      <c r="DQ548" s="8"/>
      <c r="DR548" s="8"/>
      <c r="DS548" s="8"/>
      <c r="DT548" s="8"/>
      <c r="DU548" s="4"/>
    </row>
    <row r="549" customFormat="false" ht="15" hidden="false" customHeight="false" outlineLevel="0" collapsed="false">
      <c r="DN549" s="4"/>
      <c r="DO549" s="4"/>
      <c r="DP549" s="8"/>
      <c r="DQ549" s="8"/>
      <c r="DR549" s="8"/>
      <c r="DS549" s="8"/>
      <c r="DT549" s="8"/>
      <c r="DU549" s="4"/>
    </row>
    <row r="550" customFormat="false" ht="15" hidden="false" customHeight="false" outlineLevel="0" collapsed="false">
      <c r="DN550" s="4"/>
      <c r="DO550" s="4"/>
      <c r="DP550" s="8"/>
      <c r="DQ550" s="8"/>
      <c r="DR550" s="8"/>
      <c r="DS550" s="8"/>
      <c r="DT550" s="8"/>
      <c r="DU550" s="4"/>
    </row>
    <row r="551" customFormat="false" ht="15" hidden="false" customHeight="false" outlineLevel="0" collapsed="false">
      <c r="DN551" s="4"/>
      <c r="DO551" s="4"/>
      <c r="DP551" s="8"/>
      <c r="DQ551" s="8"/>
      <c r="DR551" s="8"/>
      <c r="DS551" s="8"/>
      <c r="DT551" s="8"/>
      <c r="DU551" s="4"/>
    </row>
    <row r="552" customFormat="false" ht="15" hidden="false" customHeight="false" outlineLevel="0" collapsed="false">
      <c r="DN552" s="4"/>
      <c r="DO552" s="4"/>
      <c r="DP552" s="8"/>
      <c r="DQ552" s="8"/>
      <c r="DR552" s="8"/>
      <c r="DS552" s="8"/>
      <c r="DT552" s="8"/>
      <c r="DU552" s="4"/>
    </row>
    <row r="553" customFormat="false" ht="15" hidden="false" customHeight="false" outlineLevel="0" collapsed="false">
      <c r="DN553" s="4"/>
      <c r="DO553" s="4"/>
      <c r="DP553" s="8"/>
      <c r="DQ553" s="8"/>
      <c r="DR553" s="8"/>
      <c r="DS553" s="8"/>
      <c r="DT553" s="8"/>
      <c r="DU553" s="4"/>
    </row>
    <row r="554" customFormat="false" ht="15" hidden="false" customHeight="false" outlineLevel="0" collapsed="false">
      <c r="DN554" s="4"/>
      <c r="DO554" s="4"/>
      <c r="DP554" s="8"/>
      <c r="DQ554" s="8"/>
      <c r="DR554" s="8"/>
      <c r="DS554" s="8"/>
      <c r="DT554" s="8"/>
      <c r="DU554" s="4"/>
    </row>
    <row r="555" customFormat="false" ht="15" hidden="false" customHeight="false" outlineLevel="0" collapsed="false">
      <c r="DN555" s="4"/>
      <c r="DO555" s="4"/>
      <c r="DP555" s="8"/>
      <c r="DQ555" s="8"/>
      <c r="DR555" s="8"/>
      <c r="DS555" s="8"/>
      <c r="DT555" s="8"/>
      <c r="DU555" s="4"/>
    </row>
    <row r="556" customFormat="false" ht="15" hidden="false" customHeight="false" outlineLevel="0" collapsed="false">
      <c r="DN556" s="4"/>
      <c r="DO556" s="4"/>
      <c r="DP556" s="8"/>
      <c r="DQ556" s="8"/>
      <c r="DR556" s="8"/>
      <c r="DS556" s="8"/>
      <c r="DT556" s="8"/>
      <c r="DU556" s="4"/>
    </row>
    <row r="557" customFormat="false" ht="15" hidden="false" customHeight="false" outlineLevel="0" collapsed="false">
      <c r="DN557" s="4"/>
      <c r="DO557" s="4"/>
      <c r="DP557" s="8"/>
      <c r="DQ557" s="8"/>
      <c r="DR557" s="8"/>
      <c r="DS557" s="8"/>
      <c r="DT557" s="8"/>
      <c r="DU557" s="4"/>
    </row>
    <row r="558" customFormat="false" ht="15" hidden="false" customHeight="false" outlineLevel="0" collapsed="false">
      <c r="DN558" s="4"/>
      <c r="DO558" s="4"/>
      <c r="DP558" s="8"/>
      <c r="DQ558" s="8"/>
      <c r="DR558" s="8"/>
      <c r="DS558" s="8"/>
      <c r="DT558" s="8"/>
      <c r="DU558" s="4"/>
    </row>
    <row r="559" customFormat="false" ht="15" hidden="false" customHeight="false" outlineLevel="0" collapsed="false">
      <c r="DN559" s="4"/>
      <c r="DO559" s="4"/>
      <c r="DP559" s="8"/>
      <c r="DQ559" s="8"/>
      <c r="DR559" s="8"/>
      <c r="DS559" s="8"/>
      <c r="DT559" s="8"/>
      <c r="DU559" s="4"/>
    </row>
    <row r="560" customFormat="false" ht="15" hidden="false" customHeight="false" outlineLevel="0" collapsed="false">
      <c r="DN560" s="4"/>
      <c r="DO560" s="4"/>
      <c r="DP560" s="8"/>
      <c r="DQ560" s="8"/>
      <c r="DR560" s="8"/>
      <c r="DS560" s="8"/>
      <c r="DT560" s="8"/>
      <c r="DU560" s="4"/>
    </row>
    <row r="561" customFormat="false" ht="15" hidden="false" customHeight="false" outlineLevel="0" collapsed="false">
      <c r="DN561" s="4"/>
      <c r="DO561" s="4"/>
      <c r="DP561" s="8"/>
      <c r="DQ561" s="8"/>
      <c r="DR561" s="8"/>
      <c r="DS561" s="8"/>
      <c r="DT561" s="8"/>
      <c r="DU561" s="4"/>
    </row>
    <row r="562" customFormat="false" ht="15" hidden="false" customHeight="false" outlineLevel="0" collapsed="false">
      <c r="DN562" s="4"/>
      <c r="DO562" s="4"/>
      <c r="DP562" s="8"/>
      <c r="DQ562" s="8"/>
      <c r="DR562" s="8"/>
      <c r="DS562" s="8"/>
      <c r="DT562" s="8"/>
      <c r="DU562" s="4"/>
    </row>
    <row r="563" customFormat="false" ht="15" hidden="false" customHeight="false" outlineLevel="0" collapsed="false">
      <c r="DN563" s="4"/>
      <c r="DO563" s="4"/>
      <c r="DP563" s="8"/>
      <c r="DQ563" s="8"/>
      <c r="DR563" s="8"/>
      <c r="DS563" s="8"/>
      <c r="DT563" s="8"/>
      <c r="DU563" s="4"/>
    </row>
    <row r="564" customFormat="false" ht="15" hidden="false" customHeight="false" outlineLevel="0" collapsed="false">
      <c r="DN564" s="4"/>
      <c r="DO564" s="4"/>
      <c r="DP564" s="8"/>
      <c r="DQ564" s="8"/>
      <c r="DR564" s="8"/>
      <c r="DS564" s="8"/>
      <c r="DT564" s="8"/>
      <c r="DU564" s="4"/>
    </row>
    <row r="565" customFormat="false" ht="15" hidden="false" customHeight="false" outlineLevel="0" collapsed="false">
      <c r="DN565" s="4"/>
      <c r="DO565" s="4"/>
      <c r="DP565" s="8"/>
      <c r="DQ565" s="8"/>
      <c r="DR565" s="8"/>
      <c r="DS565" s="8"/>
      <c r="DT565" s="8"/>
      <c r="DU565" s="4"/>
    </row>
    <row r="566" customFormat="false" ht="15" hidden="false" customHeight="false" outlineLevel="0" collapsed="false">
      <c r="DN566" s="4"/>
      <c r="DO566" s="4"/>
      <c r="DP566" s="8"/>
      <c r="DQ566" s="8"/>
      <c r="DR566" s="8"/>
      <c r="DS566" s="8"/>
      <c r="DT566" s="8"/>
      <c r="DU566" s="4"/>
    </row>
    <row r="567" customFormat="false" ht="15" hidden="false" customHeight="false" outlineLevel="0" collapsed="false">
      <c r="DN567" s="4"/>
      <c r="DO567" s="4"/>
      <c r="DP567" s="8"/>
      <c r="DQ567" s="8"/>
      <c r="DR567" s="8"/>
      <c r="DS567" s="8"/>
      <c r="DT567" s="8"/>
      <c r="DU567" s="4"/>
    </row>
    <row r="568" customFormat="false" ht="15" hidden="false" customHeight="false" outlineLevel="0" collapsed="false">
      <c r="DN568" s="4"/>
      <c r="DO568" s="4"/>
      <c r="DP568" s="8"/>
      <c r="DQ568" s="8"/>
      <c r="DR568" s="8"/>
      <c r="DS568" s="8"/>
      <c r="DT568" s="8"/>
      <c r="DU568" s="4"/>
    </row>
    <row r="569" customFormat="false" ht="15" hidden="false" customHeight="false" outlineLevel="0" collapsed="false">
      <c r="DN569" s="4"/>
      <c r="DO569" s="4"/>
      <c r="DP569" s="8"/>
      <c r="DQ569" s="8"/>
      <c r="DR569" s="8"/>
      <c r="DS569" s="8"/>
      <c r="DT569" s="8"/>
      <c r="DU569" s="4"/>
    </row>
    <row r="570" customFormat="false" ht="15" hidden="false" customHeight="false" outlineLevel="0" collapsed="false">
      <c r="DN570" s="4"/>
      <c r="DO570" s="4"/>
      <c r="DP570" s="8"/>
      <c r="DQ570" s="8"/>
      <c r="DR570" s="8"/>
      <c r="DS570" s="8"/>
      <c r="DT570" s="8"/>
      <c r="DU570" s="4"/>
    </row>
    <row r="571" customFormat="false" ht="15" hidden="false" customHeight="false" outlineLevel="0" collapsed="false">
      <c r="DN571" s="4"/>
      <c r="DO571" s="4"/>
      <c r="DP571" s="8"/>
      <c r="DQ571" s="8"/>
      <c r="DR571" s="8"/>
      <c r="DS571" s="8"/>
      <c r="DT571" s="8"/>
      <c r="DU571" s="4"/>
    </row>
    <row r="572" customFormat="false" ht="15" hidden="false" customHeight="false" outlineLevel="0" collapsed="false">
      <c r="DN572" s="4"/>
      <c r="DO572" s="4"/>
      <c r="DP572" s="8"/>
      <c r="DQ572" s="8"/>
      <c r="DR572" s="8"/>
      <c r="DS572" s="8"/>
      <c r="DT572" s="8"/>
      <c r="DU572" s="4"/>
    </row>
    <row r="573" customFormat="false" ht="15" hidden="false" customHeight="false" outlineLevel="0" collapsed="false">
      <c r="DN573" s="4"/>
      <c r="DO573" s="4"/>
      <c r="DP573" s="8"/>
      <c r="DQ573" s="8"/>
      <c r="DR573" s="8"/>
      <c r="DS573" s="8"/>
      <c r="DT573" s="8"/>
      <c r="DU573" s="4"/>
    </row>
    <row r="574" customFormat="false" ht="15" hidden="false" customHeight="false" outlineLevel="0" collapsed="false">
      <c r="DN574" s="4"/>
      <c r="DO574" s="4"/>
      <c r="DP574" s="8"/>
      <c r="DQ574" s="8"/>
      <c r="DR574" s="8"/>
      <c r="DS574" s="8"/>
      <c r="DT574" s="8"/>
      <c r="DU574" s="4"/>
    </row>
    <row r="575" customFormat="false" ht="15" hidden="false" customHeight="false" outlineLevel="0" collapsed="false">
      <c r="DN575" s="4"/>
      <c r="DO575" s="4"/>
      <c r="DP575" s="8"/>
      <c r="DQ575" s="8"/>
      <c r="DR575" s="8"/>
      <c r="DS575" s="8"/>
      <c r="DT575" s="8"/>
      <c r="DU575" s="4"/>
    </row>
    <row r="576" customFormat="false" ht="15" hidden="false" customHeight="false" outlineLevel="0" collapsed="false">
      <c r="DN576" s="4"/>
      <c r="DO576" s="4"/>
      <c r="DP576" s="8"/>
      <c r="DQ576" s="8"/>
      <c r="DR576" s="8"/>
      <c r="DS576" s="8"/>
      <c r="DT576" s="8"/>
      <c r="DU576" s="4"/>
    </row>
    <row r="577" customFormat="false" ht="15" hidden="false" customHeight="false" outlineLevel="0" collapsed="false">
      <c r="DN577" s="4"/>
      <c r="DO577" s="4"/>
      <c r="DP577" s="8"/>
      <c r="DQ577" s="8"/>
      <c r="DR577" s="8"/>
      <c r="DS577" s="8"/>
      <c r="DT577" s="8"/>
      <c r="DU577" s="4"/>
    </row>
    <row r="578" customFormat="false" ht="15" hidden="false" customHeight="false" outlineLevel="0" collapsed="false">
      <c r="DN578" s="4"/>
      <c r="DO578" s="4"/>
      <c r="DP578" s="8"/>
      <c r="DQ578" s="8"/>
      <c r="DR578" s="8"/>
      <c r="DS578" s="8"/>
      <c r="DT578" s="8"/>
      <c r="DU578" s="4"/>
    </row>
    <row r="579" customFormat="false" ht="15" hidden="false" customHeight="false" outlineLevel="0" collapsed="false">
      <c r="DN579" s="4"/>
      <c r="DO579" s="4"/>
      <c r="DP579" s="8"/>
      <c r="DQ579" s="8"/>
      <c r="DR579" s="8"/>
      <c r="DS579" s="8"/>
      <c r="DT579" s="8"/>
      <c r="DU579" s="4"/>
    </row>
    <row r="580" customFormat="false" ht="15" hidden="false" customHeight="false" outlineLevel="0" collapsed="false">
      <c r="DN580" s="4"/>
      <c r="DO580" s="4"/>
      <c r="DP580" s="8"/>
      <c r="DQ580" s="8"/>
      <c r="DR580" s="8"/>
      <c r="DS580" s="8"/>
      <c r="DT580" s="8"/>
      <c r="DU580" s="4"/>
    </row>
    <row r="581" customFormat="false" ht="15" hidden="false" customHeight="false" outlineLevel="0" collapsed="false">
      <c r="DN581" s="4"/>
      <c r="DO581" s="4"/>
      <c r="DP581" s="8"/>
      <c r="DQ581" s="8"/>
      <c r="DR581" s="8"/>
      <c r="DS581" s="8"/>
      <c r="DT581" s="8"/>
      <c r="DU581" s="4"/>
    </row>
    <row r="582" customFormat="false" ht="15" hidden="false" customHeight="false" outlineLevel="0" collapsed="false">
      <c r="DN582" s="4"/>
      <c r="DO582" s="4"/>
      <c r="DP582" s="8"/>
      <c r="DQ582" s="8"/>
      <c r="DR582" s="8"/>
      <c r="DS582" s="8"/>
      <c r="DT582" s="8"/>
      <c r="DU582" s="4"/>
    </row>
    <row r="583" customFormat="false" ht="15" hidden="false" customHeight="false" outlineLevel="0" collapsed="false">
      <c r="DN583" s="4"/>
      <c r="DO583" s="4"/>
      <c r="DP583" s="8"/>
      <c r="DQ583" s="8"/>
      <c r="DR583" s="8"/>
      <c r="DS583" s="8"/>
      <c r="DT583" s="8"/>
      <c r="DU583" s="4"/>
    </row>
    <row r="584" customFormat="false" ht="15" hidden="false" customHeight="false" outlineLevel="0" collapsed="false">
      <c r="DN584" s="4"/>
      <c r="DO584" s="4"/>
      <c r="DP584" s="8"/>
      <c r="DQ584" s="8"/>
      <c r="DR584" s="8"/>
      <c r="DS584" s="8"/>
      <c r="DT584" s="8"/>
      <c r="DU584" s="4"/>
    </row>
    <row r="585" customFormat="false" ht="15" hidden="false" customHeight="false" outlineLevel="0" collapsed="false">
      <c r="DN585" s="4"/>
      <c r="DO585" s="4"/>
      <c r="DP585" s="8"/>
      <c r="DQ585" s="8"/>
      <c r="DR585" s="8"/>
      <c r="DS585" s="8"/>
      <c r="DT585" s="8"/>
      <c r="DU585" s="4"/>
    </row>
    <row r="586" customFormat="false" ht="15" hidden="false" customHeight="false" outlineLevel="0" collapsed="false">
      <c r="DN586" s="4"/>
      <c r="DO586" s="4"/>
      <c r="DP586" s="8"/>
      <c r="DQ586" s="8"/>
      <c r="DR586" s="8"/>
      <c r="DS586" s="8"/>
      <c r="DT586" s="8"/>
      <c r="DU586" s="4"/>
    </row>
    <row r="587" customFormat="false" ht="15" hidden="false" customHeight="false" outlineLevel="0" collapsed="false">
      <c r="DN587" s="4"/>
      <c r="DO587" s="4"/>
      <c r="DP587" s="8"/>
      <c r="DQ587" s="8"/>
      <c r="DR587" s="8"/>
      <c r="DS587" s="8"/>
      <c r="DT587" s="8"/>
      <c r="DU587" s="4"/>
    </row>
    <row r="588" customFormat="false" ht="15" hidden="false" customHeight="false" outlineLevel="0" collapsed="false">
      <c r="DN588" s="4"/>
      <c r="DO588" s="4"/>
      <c r="DP588" s="8"/>
      <c r="DQ588" s="8"/>
      <c r="DR588" s="8"/>
      <c r="DS588" s="8"/>
      <c r="DT588" s="8"/>
      <c r="DU588" s="4"/>
    </row>
    <row r="589" customFormat="false" ht="15" hidden="false" customHeight="false" outlineLevel="0" collapsed="false">
      <c r="DN589" s="4"/>
      <c r="DO589" s="4"/>
      <c r="DP589" s="8"/>
      <c r="DQ589" s="8"/>
      <c r="DR589" s="8"/>
      <c r="DS589" s="8"/>
      <c r="DT589" s="8"/>
      <c r="DU589" s="4"/>
    </row>
    <row r="590" customFormat="false" ht="15" hidden="false" customHeight="false" outlineLevel="0" collapsed="false">
      <c r="DN590" s="4"/>
      <c r="DO590" s="4"/>
      <c r="DP590" s="8"/>
      <c r="DQ590" s="8"/>
      <c r="DR590" s="8"/>
      <c r="DS590" s="8"/>
      <c r="DT590" s="8"/>
      <c r="DU590" s="4"/>
    </row>
    <row r="591" customFormat="false" ht="15" hidden="false" customHeight="false" outlineLevel="0" collapsed="false">
      <c r="DN591" s="4"/>
      <c r="DO591" s="4"/>
      <c r="DP591" s="8"/>
      <c r="DQ591" s="8"/>
      <c r="DR591" s="8"/>
      <c r="DS591" s="8"/>
      <c r="DT591" s="8"/>
      <c r="DU591" s="4"/>
    </row>
    <row r="592" customFormat="false" ht="15" hidden="false" customHeight="false" outlineLevel="0" collapsed="false">
      <c r="DN592" s="4"/>
      <c r="DO592" s="4"/>
      <c r="DP592" s="8"/>
      <c r="DQ592" s="8"/>
      <c r="DR592" s="8"/>
      <c r="DS592" s="8"/>
      <c r="DT592" s="8"/>
      <c r="DU592" s="4"/>
    </row>
    <row r="593" customFormat="false" ht="15" hidden="false" customHeight="false" outlineLevel="0" collapsed="false">
      <c r="DN593" s="4"/>
      <c r="DO593" s="4"/>
      <c r="DP593" s="8"/>
      <c r="DQ593" s="8"/>
      <c r="DR593" s="8"/>
      <c r="DS593" s="8"/>
      <c r="DT593" s="8"/>
      <c r="DU593" s="4"/>
    </row>
    <row r="594" customFormat="false" ht="15" hidden="false" customHeight="false" outlineLevel="0" collapsed="false">
      <c r="DN594" s="4"/>
      <c r="DO594" s="4"/>
      <c r="DP594" s="8"/>
      <c r="DQ594" s="8"/>
      <c r="DR594" s="8"/>
      <c r="DS594" s="8"/>
      <c r="DT594" s="8"/>
      <c r="DU594" s="4"/>
    </row>
    <row r="595" customFormat="false" ht="15" hidden="false" customHeight="false" outlineLevel="0" collapsed="false">
      <c r="DN595" s="4"/>
      <c r="DO595" s="4"/>
      <c r="DP595" s="8"/>
      <c r="DQ595" s="8"/>
      <c r="DR595" s="8"/>
      <c r="DS595" s="8"/>
      <c r="DT595" s="8"/>
      <c r="DU595" s="4"/>
    </row>
    <row r="596" customFormat="false" ht="15" hidden="false" customHeight="false" outlineLevel="0" collapsed="false">
      <c r="DN596" s="4"/>
      <c r="DO596" s="4"/>
      <c r="DP596" s="8"/>
      <c r="DQ596" s="8"/>
      <c r="DR596" s="8"/>
      <c r="DS596" s="8"/>
      <c r="DT596" s="8"/>
      <c r="DU596" s="4"/>
    </row>
    <row r="597" customFormat="false" ht="15" hidden="false" customHeight="false" outlineLevel="0" collapsed="false">
      <c r="DN597" s="4"/>
      <c r="DO597" s="4"/>
      <c r="DP597" s="8"/>
      <c r="DQ597" s="8"/>
      <c r="DR597" s="8"/>
      <c r="DS597" s="8"/>
      <c r="DT597" s="8"/>
      <c r="DU597" s="4"/>
    </row>
    <row r="598" customFormat="false" ht="15" hidden="false" customHeight="false" outlineLevel="0" collapsed="false">
      <c r="DN598" s="4"/>
      <c r="DO598" s="4"/>
      <c r="DP598" s="8"/>
      <c r="DQ598" s="8"/>
      <c r="DR598" s="8"/>
      <c r="DS598" s="8"/>
      <c r="DT598" s="8"/>
      <c r="DU598" s="4"/>
    </row>
    <row r="599" customFormat="false" ht="15" hidden="false" customHeight="false" outlineLevel="0" collapsed="false">
      <c r="DN599" s="4"/>
      <c r="DO599" s="4"/>
      <c r="DP599" s="8"/>
      <c r="DQ599" s="8"/>
      <c r="DR599" s="8"/>
      <c r="DS599" s="8"/>
      <c r="DT599" s="8"/>
      <c r="DU599" s="4"/>
    </row>
    <row r="600" customFormat="false" ht="15" hidden="false" customHeight="false" outlineLevel="0" collapsed="false">
      <c r="DN600" s="4"/>
      <c r="DO600" s="4"/>
      <c r="DP600" s="8"/>
      <c r="DQ600" s="8"/>
      <c r="DR600" s="8"/>
      <c r="DS600" s="8"/>
      <c r="DT600" s="8"/>
      <c r="DU600" s="4"/>
    </row>
    <row r="601" customFormat="false" ht="15" hidden="false" customHeight="false" outlineLevel="0" collapsed="false">
      <c r="DN601" s="4"/>
      <c r="DO601" s="4"/>
      <c r="DP601" s="8"/>
      <c r="DQ601" s="8"/>
      <c r="DR601" s="8"/>
      <c r="DS601" s="8"/>
      <c r="DT601" s="8"/>
      <c r="DU601" s="4"/>
    </row>
    <row r="602" customFormat="false" ht="15" hidden="false" customHeight="false" outlineLevel="0" collapsed="false">
      <c r="DN602" s="4"/>
      <c r="DO602" s="4"/>
      <c r="DP602" s="8"/>
      <c r="DQ602" s="8"/>
      <c r="DR602" s="8"/>
      <c r="DS602" s="8"/>
      <c r="DT602" s="8"/>
      <c r="DU602" s="4"/>
    </row>
    <row r="603" customFormat="false" ht="15" hidden="false" customHeight="false" outlineLevel="0" collapsed="false">
      <c r="DN603" s="4"/>
      <c r="DO603" s="4"/>
      <c r="DP603" s="8"/>
      <c r="DQ603" s="8"/>
      <c r="DR603" s="8"/>
      <c r="DS603" s="8"/>
      <c r="DT603" s="8"/>
      <c r="DU603" s="4"/>
    </row>
    <row r="604" customFormat="false" ht="15" hidden="false" customHeight="false" outlineLevel="0" collapsed="false">
      <c r="DN604" s="4"/>
      <c r="DO604" s="4"/>
      <c r="DP604" s="8"/>
      <c r="DQ604" s="8"/>
      <c r="DR604" s="8"/>
      <c r="DS604" s="8"/>
      <c r="DT604" s="8"/>
      <c r="DU604" s="4"/>
    </row>
    <row r="605" customFormat="false" ht="15" hidden="false" customHeight="false" outlineLevel="0" collapsed="false">
      <c r="DN605" s="4"/>
      <c r="DO605" s="4"/>
      <c r="DP605" s="8"/>
      <c r="DQ605" s="8"/>
      <c r="DR605" s="8"/>
      <c r="DS605" s="8"/>
      <c r="DT605" s="8"/>
      <c r="DU605" s="4"/>
    </row>
    <row r="606" customFormat="false" ht="15" hidden="false" customHeight="false" outlineLevel="0" collapsed="false">
      <c r="DN606" s="4"/>
      <c r="DO606" s="4"/>
      <c r="DP606" s="8"/>
      <c r="DQ606" s="8"/>
      <c r="DR606" s="8"/>
      <c r="DS606" s="8"/>
      <c r="DT606" s="8"/>
      <c r="DU606" s="4"/>
    </row>
    <row r="607" customFormat="false" ht="15" hidden="false" customHeight="false" outlineLevel="0" collapsed="false">
      <c r="DN607" s="4"/>
      <c r="DO607" s="4"/>
      <c r="DP607" s="8"/>
      <c r="DQ607" s="8"/>
      <c r="DR607" s="8"/>
      <c r="DS607" s="8"/>
      <c r="DT607" s="8"/>
      <c r="DU607" s="4"/>
    </row>
    <row r="608" customFormat="false" ht="15" hidden="false" customHeight="false" outlineLevel="0" collapsed="false">
      <c r="DN608" s="4"/>
      <c r="DO608" s="4"/>
      <c r="DP608" s="8"/>
      <c r="DQ608" s="8"/>
      <c r="DR608" s="8"/>
      <c r="DS608" s="8"/>
      <c r="DT608" s="8"/>
      <c r="DU608" s="4"/>
    </row>
    <row r="609" customFormat="false" ht="15" hidden="false" customHeight="false" outlineLevel="0" collapsed="false">
      <c r="DN609" s="4"/>
      <c r="DO609" s="4"/>
      <c r="DP609" s="8"/>
      <c r="DQ609" s="8"/>
      <c r="DR609" s="8"/>
      <c r="DS609" s="8"/>
      <c r="DT609" s="8"/>
      <c r="DU609" s="4"/>
    </row>
    <row r="610" customFormat="false" ht="15" hidden="false" customHeight="false" outlineLevel="0" collapsed="false">
      <c r="DN610" s="4"/>
      <c r="DO610" s="4"/>
      <c r="DP610" s="8"/>
      <c r="DQ610" s="8"/>
      <c r="DR610" s="8"/>
      <c r="DS610" s="8"/>
      <c r="DT610" s="8"/>
      <c r="DU610" s="4"/>
    </row>
    <row r="611" customFormat="false" ht="15" hidden="false" customHeight="false" outlineLevel="0" collapsed="false">
      <c r="DN611" s="4"/>
      <c r="DO611" s="4"/>
      <c r="DP611" s="8"/>
      <c r="DQ611" s="8"/>
      <c r="DR611" s="8"/>
      <c r="DS611" s="8"/>
      <c r="DT611" s="8"/>
      <c r="DU611" s="4"/>
    </row>
    <row r="612" customFormat="false" ht="15" hidden="false" customHeight="false" outlineLevel="0" collapsed="false">
      <c r="DN612" s="4"/>
      <c r="DO612" s="4"/>
      <c r="DP612" s="8"/>
      <c r="DQ612" s="8"/>
      <c r="DR612" s="8"/>
      <c r="DS612" s="8"/>
      <c r="DT612" s="8"/>
      <c r="DU612" s="4"/>
    </row>
    <row r="613" customFormat="false" ht="15" hidden="false" customHeight="false" outlineLevel="0" collapsed="false">
      <c r="DN613" s="4"/>
      <c r="DO613" s="4"/>
      <c r="DP613" s="8"/>
      <c r="DQ613" s="8"/>
      <c r="DR613" s="8"/>
      <c r="DS613" s="8"/>
      <c r="DT613" s="8"/>
      <c r="DU613" s="4"/>
    </row>
    <row r="614" customFormat="false" ht="15" hidden="false" customHeight="false" outlineLevel="0" collapsed="false">
      <c r="DN614" s="4"/>
      <c r="DO614" s="4"/>
      <c r="DP614" s="8"/>
      <c r="DQ614" s="8"/>
      <c r="DR614" s="8"/>
      <c r="DS614" s="8"/>
      <c r="DT614" s="8"/>
      <c r="DU614" s="4"/>
    </row>
    <row r="615" customFormat="false" ht="15" hidden="false" customHeight="false" outlineLevel="0" collapsed="false">
      <c r="DN615" s="4"/>
      <c r="DO615" s="4"/>
      <c r="DP615" s="8"/>
      <c r="DQ615" s="8"/>
      <c r="DR615" s="8"/>
      <c r="DS615" s="8"/>
      <c r="DT615" s="8"/>
      <c r="DU615" s="4"/>
    </row>
    <row r="616" customFormat="false" ht="15" hidden="false" customHeight="false" outlineLevel="0" collapsed="false">
      <c r="DN616" s="4"/>
      <c r="DO616" s="4"/>
      <c r="DP616" s="8"/>
      <c r="DQ616" s="8"/>
      <c r="DR616" s="8"/>
      <c r="DS616" s="8"/>
      <c r="DT616" s="8"/>
      <c r="DU616" s="4"/>
    </row>
    <row r="617" customFormat="false" ht="15" hidden="false" customHeight="false" outlineLevel="0" collapsed="false">
      <c r="DN617" s="4"/>
      <c r="DO617" s="4"/>
      <c r="DP617" s="8"/>
      <c r="DQ617" s="8"/>
      <c r="DR617" s="8"/>
      <c r="DS617" s="8"/>
      <c r="DT617" s="8"/>
      <c r="DU617" s="4"/>
    </row>
    <row r="618" customFormat="false" ht="15" hidden="false" customHeight="false" outlineLevel="0" collapsed="false">
      <c r="DN618" s="4"/>
      <c r="DO618" s="4"/>
      <c r="DP618" s="8"/>
      <c r="DQ618" s="8"/>
      <c r="DR618" s="8"/>
      <c r="DS618" s="8"/>
      <c r="DT618" s="8"/>
      <c r="DU618" s="4"/>
    </row>
    <row r="619" customFormat="false" ht="15" hidden="false" customHeight="false" outlineLevel="0" collapsed="false">
      <c r="DN619" s="4"/>
      <c r="DO619" s="4"/>
      <c r="DP619" s="8"/>
      <c r="DQ619" s="8"/>
      <c r="DR619" s="8"/>
      <c r="DS619" s="8"/>
      <c r="DT619" s="8"/>
      <c r="DU619" s="4"/>
    </row>
    <row r="620" customFormat="false" ht="15" hidden="false" customHeight="false" outlineLevel="0" collapsed="false">
      <c r="DN620" s="4"/>
      <c r="DO620" s="4"/>
      <c r="DP620" s="8"/>
      <c r="DQ620" s="8"/>
      <c r="DR620" s="8"/>
      <c r="DS620" s="8"/>
      <c r="DT620" s="8"/>
      <c r="DU620" s="4"/>
    </row>
    <row r="621" customFormat="false" ht="15" hidden="false" customHeight="false" outlineLevel="0" collapsed="false">
      <c r="DN621" s="4"/>
      <c r="DO621" s="4"/>
      <c r="DP621" s="8"/>
      <c r="DQ621" s="8"/>
      <c r="DR621" s="8"/>
      <c r="DS621" s="8"/>
      <c r="DT621" s="8"/>
      <c r="DU621" s="4"/>
    </row>
    <row r="622" customFormat="false" ht="15" hidden="false" customHeight="false" outlineLevel="0" collapsed="false">
      <c r="DN622" s="4"/>
      <c r="DO622" s="4"/>
      <c r="DP622" s="8"/>
      <c r="DQ622" s="8"/>
      <c r="DR622" s="8"/>
      <c r="DS622" s="8"/>
      <c r="DT622" s="8"/>
      <c r="DU622" s="4"/>
    </row>
    <row r="623" customFormat="false" ht="15" hidden="false" customHeight="false" outlineLevel="0" collapsed="false">
      <c r="DN623" s="4"/>
      <c r="DO623" s="4"/>
      <c r="DP623" s="8"/>
      <c r="DQ623" s="8"/>
      <c r="DR623" s="8"/>
      <c r="DS623" s="8"/>
      <c r="DT623" s="8"/>
      <c r="DU623" s="4"/>
    </row>
    <row r="624" customFormat="false" ht="15" hidden="false" customHeight="false" outlineLevel="0" collapsed="false">
      <c r="DN624" s="4"/>
      <c r="DO624" s="4"/>
      <c r="DP624" s="8"/>
      <c r="DQ624" s="8"/>
      <c r="DR624" s="8"/>
      <c r="DS624" s="8"/>
      <c r="DT624" s="8"/>
      <c r="DU624" s="4"/>
    </row>
    <row r="625" customFormat="false" ht="15" hidden="false" customHeight="false" outlineLevel="0" collapsed="false">
      <c r="DN625" s="4"/>
      <c r="DO625" s="4"/>
      <c r="DP625" s="8"/>
      <c r="DQ625" s="8"/>
      <c r="DR625" s="8"/>
      <c r="DS625" s="8"/>
      <c r="DT625" s="8"/>
      <c r="DU625" s="4"/>
    </row>
    <row r="626" customFormat="false" ht="15" hidden="false" customHeight="false" outlineLevel="0" collapsed="false">
      <c r="DN626" s="4"/>
      <c r="DO626" s="4"/>
      <c r="DP626" s="8"/>
      <c r="DQ626" s="8"/>
      <c r="DR626" s="8"/>
      <c r="DS626" s="8"/>
      <c r="DT626" s="8"/>
      <c r="DU626" s="4"/>
    </row>
    <row r="627" customFormat="false" ht="15" hidden="false" customHeight="false" outlineLevel="0" collapsed="false">
      <c r="DN627" s="4"/>
      <c r="DO627" s="4"/>
      <c r="DP627" s="8"/>
      <c r="DQ627" s="8"/>
      <c r="DR627" s="8"/>
      <c r="DS627" s="8"/>
      <c r="DT627" s="8"/>
      <c r="DU627" s="4"/>
    </row>
    <row r="628" customFormat="false" ht="15" hidden="false" customHeight="false" outlineLevel="0" collapsed="false">
      <c r="DN628" s="4"/>
      <c r="DO628" s="4"/>
      <c r="DP628" s="8"/>
      <c r="DQ628" s="8"/>
      <c r="DR628" s="8"/>
      <c r="DS628" s="8"/>
      <c r="DT628" s="8"/>
      <c r="DU628" s="4"/>
    </row>
    <row r="629" customFormat="false" ht="15" hidden="false" customHeight="false" outlineLevel="0" collapsed="false">
      <c r="DN629" s="4"/>
      <c r="DO629" s="4"/>
      <c r="DP629" s="8"/>
      <c r="DQ629" s="8"/>
      <c r="DR629" s="8"/>
      <c r="DS629" s="8"/>
      <c r="DT629" s="8"/>
      <c r="DU629" s="4"/>
    </row>
    <row r="630" customFormat="false" ht="15" hidden="false" customHeight="false" outlineLevel="0" collapsed="false">
      <c r="DN630" s="4"/>
      <c r="DO630" s="4"/>
      <c r="DP630" s="8"/>
      <c r="DQ630" s="8"/>
      <c r="DR630" s="8"/>
      <c r="DS630" s="8"/>
      <c r="DT630" s="8"/>
      <c r="DU630" s="4"/>
    </row>
    <row r="631" customFormat="false" ht="15" hidden="false" customHeight="false" outlineLevel="0" collapsed="false">
      <c r="DN631" s="4"/>
      <c r="DO631" s="4"/>
      <c r="DP631" s="8"/>
      <c r="DQ631" s="8"/>
      <c r="DR631" s="8"/>
      <c r="DS631" s="8"/>
      <c r="DT631" s="8"/>
      <c r="DU631" s="4"/>
    </row>
    <row r="632" customFormat="false" ht="15" hidden="false" customHeight="false" outlineLevel="0" collapsed="false">
      <c r="DN632" s="4"/>
      <c r="DO632" s="4"/>
      <c r="DP632" s="8"/>
      <c r="DQ632" s="8"/>
      <c r="DR632" s="8"/>
      <c r="DS632" s="8"/>
      <c r="DT632" s="8"/>
      <c r="DU632" s="4"/>
    </row>
    <row r="633" customFormat="false" ht="15" hidden="false" customHeight="false" outlineLevel="0" collapsed="false">
      <c r="DN633" s="4"/>
      <c r="DO633" s="4"/>
      <c r="DP633" s="8"/>
      <c r="DQ633" s="8"/>
      <c r="DR633" s="8"/>
      <c r="DS633" s="8"/>
      <c r="DT633" s="8"/>
      <c r="DU633" s="4"/>
    </row>
    <row r="634" customFormat="false" ht="15" hidden="false" customHeight="false" outlineLevel="0" collapsed="false">
      <c r="DN634" s="4"/>
      <c r="DO634" s="4"/>
      <c r="DP634" s="8"/>
      <c r="DQ634" s="8"/>
      <c r="DR634" s="8"/>
      <c r="DS634" s="8"/>
      <c r="DT634" s="8"/>
      <c r="DU634" s="4"/>
    </row>
    <row r="635" customFormat="false" ht="15" hidden="false" customHeight="false" outlineLevel="0" collapsed="false">
      <c r="DN635" s="4"/>
      <c r="DO635" s="4"/>
      <c r="DP635" s="8"/>
      <c r="DQ635" s="8"/>
      <c r="DR635" s="8"/>
      <c r="DS635" s="8"/>
      <c r="DT635" s="8"/>
      <c r="DU635" s="4"/>
    </row>
    <row r="636" customFormat="false" ht="15" hidden="false" customHeight="false" outlineLevel="0" collapsed="false">
      <c r="DN636" s="4"/>
      <c r="DO636" s="4"/>
      <c r="DP636" s="8"/>
      <c r="DQ636" s="8"/>
      <c r="DR636" s="8"/>
      <c r="DS636" s="8"/>
      <c r="DT636" s="8"/>
      <c r="DU636" s="4"/>
    </row>
    <row r="637" customFormat="false" ht="15" hidden="false" customHeight="false" outlineLevel="0" collapsed="false">
      <c r="DN637" s="4"/>
      <c r="DO637" s="4"/>
      <c r="DP637" s="8"/>
      <c r="DQ637" s="8"/>
      <c r="DR637" s="8"/>
      <c r="DS637" s="8"/>
      <c r="DT637" s="8"/>
      <c r="DU637" s="4"/>
    </row>
    <row r="638" customFormat="false" ht="15" hidden="false" customHeight="false" outlineLevel="0" collapsed="false">
      <c r="DN638" s="4"/>
      <c r="DO638" s="4"/>
      <c r="DP638" s="8"/>
      <c r="DQ638" s="8"/>
      <c r="DR638" s="8"/>
      <c r="DS638" s="8"/>
      <c r="DT638" s="8"/>
      <c r="DU638" s="4"/>
    </row>
    <row r="639" customFormat="false" ht="15" hidden="false" customHeight="false" outlineLevel="0" collapsed="false">
      <c r="DN639" s="4"/>
      <c r="DO639" s="4"/>
      <c r="DP639" s="8"/>
      <c r="DQ639" s="8"/>
      <c r="DR639" s="8"/>
      <c r="DS639" s="8"/>
      <c r="DT639" s="8"/>
      <c r="DU639" s="4"/>
    </row>
    <row r="640" customFormat="false" ht="15" hidden="false" customHeight="false" outlineLevel="0" collapsed="false">
      <c r="DN640" s="4"/>
      <c r="DO640" s="4"/>
      <c r="DP640" s="8"/>
      <c r="DQ640" s="8"/>
      <c r="DR640" s="8"/>
      <c r="DS640" s="8"/>
      <c r="DT640" s="8"/>
      <c r="DU640" s="4"/>
    </row>
    <row r="641" customFormat="false" ht="15" hidden="false" customHeight="false" outlineLevel="0" collapsed="false">
      <c r="DN641" s="4"/>
      <c r="DO641" s="4"/>
      <c r="DP641" s="8"/>
      <c r="DQ641" s="8"/>
      <c r="DR641" s="8"/>
      <c r="DS641" s="8"/>
      <c r="DT641" s="8"/>
      <c r="DU641" s="4"/>
    </row>
    <row r="642" customFormat="false" ht="15" hidden="false" customHeight="false" outlineLevel="0" collapsed="false">
      <c r="DN642" s="4"/>
      <c r="DO642" s="4"/>
      <c r="DP642" s="8"/>
      <c r="DQ642" s="8"/>
      <c r="DR642" s="8"/>
      <c r="DS642" s="8"/>
      <c r="DT642" s="8"/>
      <c r="DU642" s="4"/>
    </row>
    <row r="643" customFormat="false" ht="15" hidden="false" customHeight="false" outlineLevel="0" collapsed="false">
      <c r="DN643" s="4"/>
      <c r="DO643" s="4"/>
      <c r="DP643" s="8"/>
      <c r="DQ643" s="8"/>
      <c r="DR643" s="8"/>
      <c r="DS643" s="8"/>
      <c r="DT643" s="8"/>
      <c r="DU643" s="4"/>
    </row>
    <row r="644" customFormat="false" ht="15" hidden="false" customHeight="false" outlineLevel="0" collapsed="false">
      <c r="DN644" s="4"/>
      <c r="DO644" s="4"/>
      <c r="DP644" s="8"/>
      <c r="DQ644" s="8"/>
      <c r="DR644" s="8"/>
      <c r="DS644" s="8"/>
      <c r="DT644" s="8"/>
      <c r="DU644" s="4"/>
    </row>
    <row r="645" customFormat="false" ht="15" hidden="false" customHeight="false" outlineLevel="0" collapsed="false">
      <c r="DN645" s="4"/>
      <c r="DO645" s="4"/>
      <c r="DP645" s="8"/>
      <c r="DQ645" s="8"/>
      <c r="DR645" s="8"/>
      <c r="DS645" s="8"/>
      <c r="DT645" s="8"/>
      <c r="DU645" s="4"/>
    </row>
    <row r="646" customFormat="false" ht="15" hidden="false" customHeight="false" outlineLevel="0" collapsed="false">
      <c r="DN646" s="4"/>
      <c r="DO646" s="4"/>
      <c r="DP646" s="8"/>
      <c r="DQ646" s="8"/>
      <c r="DR646" s="8"/>
      <c r="DS646" s="8"/>
      <c r="DT646" s="8"/>
      <c r="DU646" s="4"/>
    </row>
    <row r="647" customFormat="false" ht="15" hidden="false" customHeight="false" outlineLevel="0" collapsed="false">
      <c r="DN647" s="4"/>
      <c r="DO647" s="4"/>
      <c r="DP647" s="8"/>
      <c r="DQ647" s="8"/>
      <c r="DR647" s="8"/>
      <c r="DS647" s="8"/>
      <c r="DT647" s="8"/>
      <c r="DU647" s="4"/>
    </row>
    <row r="648" customFormat="false" ht="15" hidden="false" customHeight="false" outlineLevel="0" collapsed="false">
      <c r="DN648" s="4"/>
      <c r="DO648" s="4"/>
      <c r="DP648" s="8"/>
      <c r="DQ648" s="8"/>
      <c r="DR648" s="8"/>
      <c r="DS648" s="8"/>
      <c r="DT648" s="8"/>
      <c r="DU648" s="4"/>
    </row>
    <row r="649" customFormat="false" ht="15" hidden="false" customHeight="false" outlineLevel="0" collapsed="false">
      <c r="DN649" s="4"/>
      <c r="DO649" s="4"/>
      <c r="DP649" s="8"/>
      <c r="DQ649" s="8"/>
      <c r="DR649" s="8"/>
      <c r="DS649" s="8"/>
      <c r="DT649" s="8"/>
      <c r="DU649" s="4"/>
    </row>
    <row r="650" customFormat="false" ht="15" hidden="false" customHeight="false" outlineLevel="0" collapsed="false">
      <c r="DN650" s="4"/>
      <c r="DO650" s="4"/>
      <c r="DP650" s="8"/>
      <c r="DQ650" s="8"/>
      <c r="DR650" s="8"/>
      <c r="DS650" s="8"/>
      <c r="DT650" s="8"/>
      <c r="DU650" s="4"/>
    </row>
    <row r="651" customFormat="false" ht="15" hidden="false" customHeight="false" outlineLevel="0" collapsed="false">
      <c r="DN651" s="4"/>
      <c r="DO651" s="4"/>
      <c r="DP651" s="8"/>
      <c r="DQ651" s="8"/>
      <c r="DR651" s="8"/>
      <c r="DS651" s="8"/>
      <c r="DT651" s="8"/>
      <c r="DU651" s="4"/>
    </row>
    <row r="652" customFormat="false" ht="15" hidden="false" customHeight="false" outlineLevel="0" collapsed="false">
      <c r="DN652" s="4"/>
      <c r="DO652" s="4"/>
      <c r="DP652" s="8"/>
      <c r="DQ652" s="8"/>
      <c r="DR652" s="8"/>
      <c r="DS652" s="8"/>
      <c r="DT652" s="8"/>
      <c r="DU652" s="4"/>
    </row>
    <row r="653" customFormat="false" ht="15" hidden="false" customHeight="false" outlineLevel="0" collapsed="false">
      <c r="DN653" s="4"/>
      <c r="DO653" s="4"/>
      <c r="DP653" s="8"/>
      <c r="DQ653" s="8"/>
      <c r="DR653" s="8"/>
      <c r="DS653" s="8"/>
      <c r="DT653" s="8"/>
      <c r="DU653" s="4"/>
    </row>
    <row r="654" customFormat="false" ht="15" hidden="false" customHeight="false" outlineLevel="0" collapsed="false">
      <c r="DN654" s="4"/>
      <c r="DO654" s="4"/>
      <c r="DP654" s="8"/>
      <c r="DQ654" s="8"/>
      <c r="DR654" s="8"/>
      <c r="DS654" s="8"/>
      <c r="DT654" s="8"/>
      <c r="DU654" s="4"/>
    </row>
    <row r="655" customFormat="false" ht="15" hidden="false" customHeight="false" outlineLevel="0" collapsed="false">
      <c r="DN655" s="4"/>
      <c r="DO655" s="4"/>
      <c r="DP655" s="8"/>
      <c r="DQ655" s="8"/>
      <c r="DR655" s="8"/>
      <c r="DS655" s="8"/>
      <c r="DT655" s="8"/>
      <c r="DU655" s="4"/>
    </row>
    <row r="656" customFormat="false" ht="15" hidden="false" customHeight="false" outlineLevel="0" collapsed="false">
      <c r="DN656" s="4"/>
      <c r="DO656" s="4"/>
      <c r="DP656" s="8"/>
      <c r="DQ656" s="8"/>
      <c r="DR656" s="8"/>
      <c r="DS656" s="8"/>
      <c r="DT656" s="8"/>
      <c r="DU656" s="4"/>
    </row>
    <row r="657" customFormat="false" ht="15" hidden="false" customHeight="false" outlineLevel="0" collapsed="false">
      <c r="DN657" s="4"/>
      <c r="DO657" s="4"/>
      <c r="DP657" s="8"/>
      <c r="DQ657" s="8"/>
      <c r="DR657" s="8"/>
      <c r="DS657" s="8"/>
      <c r="DT657" s="8"/>
      <c r="DU657" s="4"/>
    </row>
    <row r="658" customFormat="false" ht="15" hidden="false" customHeight="false" outlineLevel="0" collapsed="false">
      <c r="DN658" s="4"/>
      <c r="DO658" s="4"/>
      <c r="DP658" s="8"/>
      <c r="DQ658" s="8"/>
      <c r="DR658" s="8"/>
      <c r="DS658" s="8"/>
      <c r="DT658" s="8"/>
      <c r="DU658" s="4"/>
    </row>
    <row r="659" customFormat="false" ht="15" hidden="false" customHeight="false" outlineLevel="0" collapsed="false">
      <c r="DN659" s="4"/>
      <c r="DO659" s="4"/>
      <c r="DP659" s="8"/>
      <c r="DQ659" s="8"/>
      <c r="DR659" s="8"/>
      <c r="DS659" s="8"/>
      <c r="DT659" s="8"/>
      <c r="DU659" s="4"/>
    </row>
    <row r="660" customFormat="false" ht="15" hidden="false" customHeight="false" outlineLevel="0" collapsed="false">
      <c r="DN660" s="4"/>
      <c r="DO660" s="4"/>
      <c r="DP660" s="8"/>
      <c r="DQ660" s="8"/>
      <c r="DR660" s="8"/>
      <c r="DS660" s="8"/>
      <c r="DT660" s="8"/>
      <c r="DU660" s="4"/>
    </row>
    <row r="661" customFormat="false" ht="15" hidden="false" customHeight="false" outlineLevel="0" collapsed="false">
      <c r="DN661" s="4"/>
      <c r="DO661" s="4"/>
      <c r="DP661" s="8"/>
      <c r="DQ661" s="8"/>
      <c r="DR661" s="8"/>
      <c r="DS661" s="8"/>
      <c r="DT661" s="8"/>
      <c r="DU661" s="4"/>
    </row>
    <row r="662" customFormat="false" ht="15" hidden="false" customHeight="false" outlineLevel="0" collapsed="false">
      <c r="DN662" s="4"/>
      <c r="DO662" s="4"/>
      <c r="DP662" s="8"/>
      <c r="DQ662" s="8"/>
      <c r="DR662" s="8"/>
      <c r="DS662" s="8"/>
      <c r="DT662" s="8"/>
      <c r="DU662" s="4"/>
    </row>
    <row r="663" customFormat="false" ht="15" hidden="false" customHeight="false" outlineLevel="0" collapsed="false">
      <c r="DN663" s="4"/>
      <c r="DO663" s="4"/>
      <c r="DP663" s="8"/>
      <c r="DQ663" s="8"/>
      <c r="DR663" s="8"/>
      <c r="DS663" s="8"/>
      <c r="DT663" s="8"/>
      <c r="DU663" s="4"/>
    </row>
    <row r="664" customFormat="false" ht="15" hidden="false" customHeight="false" outlineLevel="0" collapsed="false">
      <c r="DN664" s="4"/>
      <c r="DO664" s="4"/>
      <c r="DP664" s="8"/>
      <c r="DQ664" s="8"/>
      <c r="DR664" s="8"/>
      <c r="DS664" s="8"/>
      <c r="DT664" s="8"/>
      <c r="DU664" s="4"/>
    </row>
    <row r="665" customFormat="false" ht="15" hidden="false" customHeight="false" outlineLevel="0" collapsed="false">
      <c r="DN665" s="4"/>
      <c r="DO665" s="4"/>
      <c r="DP665" s="8"/>
      <c r="DQ665" s="8"/>
      <c r="DR665" s="8"/>
      <c r="DS665" s="8"/>
      <c r="DT665" s="8"/>
      <c r="DU665" s="4"/>
    </row>
    <row r="666" customFormat="false" ht="15" hidden="false" customHeight="false" outlineLevel="0" collapsed="false">
      <c r="DN666" s="4"/>
      <c r="DO666" s="4"/>
      <c r="DP666" s="8"/>
      <c r="DQ666" s="8"/>
      <c r="DR666" s="8"/>
      <c r="DS666" s="8"/>
      <c r="DT666" s="8"/>
      <c r="DU666" s="4"/>
    </row>
    <row r="667" customFormat="false" ht="15" hidden="false" customHeight="false" outlineLevel="0" collapsed="false">
      <c r="DN667" s="4"/>
      <c r="DO667" s="4"/>
      <c r="DP667" s="8"/>
      <c r="DQ667" s="8"/>
      <c r="DR667" s="8"/>
      <c r="DS667" s="8"/>
      <c r="DT667" s="8"/>
      <c r="DU667" s="4"/>
    </row>
    <row r="668" customFormat="false" ht="15" hidden="false" customHeight="false" outlineLevel="0" collapsed="false">
      <c r="DN668" s="4"/>
      <c r="DO668" s="4"/>
      <c r="DP668" s="8"/>
      <c r="DQ668" s="8"/>
      <c r="DR668" s="8"/>
      <c r="DS668" s="8"/>
      <c r="DT668" s="8"/>
      <c r="DU668" s="4"/>
    </row>
    <row r="669" customFormat="false" ht="15" hidden="false" customHeight="false" outlineLevel="0" collapsed="false">
      <c r="DN669" s="4"/>
      <c r="DO669" s="4"/>
      <c r="DP669" s="8"/>
      <c r="DQ669" s="8"/>
      <c r="DR669" s="8"/>
      <c r="DS669" s="8"/>
      <c r="DT669" s="8"/>
      <c r="DU669" s="4"/>
    </row>
    <row r="670" customFormat="false" ht="15" hidden="false" customHeight="false" outlineLevel="0" collapsed="false">
      <c r="DN670" s="4"/>
      <c r="DO670" s="4"/>
      <c r="DP670" s="8"/>
      <c r="DQ670" s="8"/>
      <c r="DR670" s="8"/>
      <c r="DS670" s="8"/>
      <c r="DT670" s="8"/>
      <c r="DU670" s="4"/>
    </row>
    <row r="671" customFormat="false" ht="15" hidden="false" customHeight="false" outlineLevel="0" collapsed="false">
      <c r="DN671" s="4"/>
      <c r="DO671" s="4"/>
      <c r="DP671" s="8"/>
      <c r="DQ671" s="8"/>
      <c r="DR671" s="8"/>
      <c r="DS671" s="8"/>
      <c r="DT671" s="8"/>
      <c r="DU671" s="4"/>
    </row>
    <row r="672" customFormat="false" ht="15" hidden="false" customHeight="false" outlineLevel="0" collapsed="false">
      <c r="DN672" s="4"/>
      <c r="DO672" s="4"/>
      <c r="DP672" s="8"/>
      <c r="DQ672" s="8"/>
      <c r="DR672" s="8"/>
      <c r="DS672" s="8"/>
      <c r="DT672" s="8"/>
      <c r="DU672" s="4"/>
    </row>
    <row r="673" customFormat="false" ht="15" hidden="false" customHeight="false" outlineLevel="0" collapsed="false">
      <c r="DN673" s="4"/>
      <c r="DO673" s="4"/>
      <c r="DP673" s="8"/>
      <c r="DQ673" s="8"/>
      <c r="DR673" s="8"/>
      <c r="DS673" s="8"/>
      <c r="DT673" s="8"/>
      <c r="DU673" s="4"/>
    </row>
    <row r="674" customFormat="false" ht="15" hidden="false" customHeight="false" outlineLevel="0" collapsed="false">
      <c r="DN674" s="4"/>
      <c r="DO674" s="4"/>
      <c r="DP674" s="8"/>
      <c r="DQ674" s="8"/>
      <c r="DR674" s="8"/>
      <c r="DS674" s="8"/>
      <c r="DT674" s="8"/>
      <c r="DU674" s="4"/>
    </row>
    <row r="675" customFormat="false" ht="15" hidden="false" customHeight="false" outlineLevel="0" collapsed="false">
      <c r="DN675" s="4"/>
      <c r="DO675" s="4"/>
      <c r="DP675" s="8"/>
      <c r="DQ675" s="8"/>
      <c r="DR675" s="8"/>
      <c r="DS675" s="8"/>
      <c r="DT675" s="8"/>
      <c r="DU675" s="4"/>
    </row>
    <row r="676" customFormat="false" ht="15" hidden="false" customHeight="false" outlineLevel="0" collapsed="false">
      <c r="DN676" s="4"/>
      <c r="DO676" s="4"/>
      <c r="DP676" s="8"/>
      <c r="DQ676" s="8"/>
      <c r="DR676" s="8"/>
      <c r="DS676" s="8"/>
      <c r="DT676" s="8"/>
      <c r="DU676" s="4"/>
    </row>
    <row r="677" customFormat="false" ht="15" hidden="false" customHeight="false" outlineLevel="0" collapsed="false">
      <c r="DN677" s="4"/>
      <c r="DO677" s="4"/>
      <c r="DP677" s="8"/>
      <c r="DQ677" s="8"/>
      <c r="DR677" s="8"/>
      <c r="DS677" s="8"/>
      <c r="DT677" s="8"/>
      <c r="DU677" s="4"/>
    </row>
    <row r="678" customFormat="false" ht="15" hidden="false" customHeight="false" outlineLevel="0" collapsed="false">
      <c r="DN678" s="4"/>
      <c r="DO678" s="4"/>
      <c r="DP678" s="8"/>
      <c r="DQ678" s="8"/>
      <c r="DR678" s="8"/>
      <c r="DS678" s="8"/>
      <c r="DT678" s="8"/>
      <c r="DU678" s="4"/>
    </row>
    <row r="679" customFormat="false" ht="15" hidden="false" customHeight="false" outlineLevel="0" collapsed="false">
      <c r="DN679" s="4"/>
      <c r="DO679" s="4"/>
      <c r="DP679" s="8"/>
      <c r="DQ679" s="8"/>
      <c r="DR679" s="8"/>
      <c r="DS679" s="8"/>
      <c r="DT679" s="8"/>
      <c r="DU679" s="4"/>
    </row>
    <row r="680" customFormat="false" ht="15" hidden="false" customHeight="false" outlineLevel="0" collapsed="false">
      <c r="DN680" s="4"/>
      <c r="DO680" s="4"/>
      <c r="DP680" s="8"/>
      <c r="DQ680" s="8"/>
      <c r="DR680" s="8"/>
      <c r="DS680" s="8"/>
      <c r="DT680" s="8"/>
      <c r="DU680" s="4"/>
    </row>
    <row r="681" customFormat="false" ht="15" hidden="false" customHeight="false" outlineLevel="0" collapsed="false">
      <c r="DN681" s="4"/>
      <c r="DO681" s="4"/>
      <c r="DP681" s="8"/>
      <c r="DQ681" s="8"/>
      <c r="DR681" s="8"/>
      <c r="DS681" s="8"/>
      <c r="DT681" s="8"/>
      <c r="DU681" s="4"/>
    </row>
    <row r="682" customFormat="false" ht="15" hidden="false" customHeight="false" outlineLevel="0" collapsed="false">
      <c r="DN682" s="4"/>
      <c r="DO682" s="4"/>
      <c r="DP682" s="8"/>
      <c r="DQ682" s="8"/>
      <c r="DR682" s="8"/>
      <c r="DS682" s="8"/>
      <c r="DT682" s="8"/>
      <c r="DU682" s="4"/>
    </row>
    <row r="683" customFormat="false" ht="15" hidden="false" customHeight="false" outlineLevel="0" collapsed="false">
      <c r="DN683" s="4"/>
      <c r="DO683" s="4"/>
      <c r="DP683" s="8"/>
      <c r="DQ683" s="8"/>
      <c r="DR683" s="8"/>
      <c r="DS683" s="8"/>
      <c r="DT683" s="8"/>
      <c r="DU683" s="4"/>
    </row>
    <row r="684" customFormat="false" ht="15" hidden="false" customHeight="false" outlineLevel="0" collapsed="false">
      <c r="DN684" s="4"/>
      <c r="DO684" s="4"/>
      <c r="DP684" s="8"/>
      <c r="DQ684" s="8"/>
      <c r="DR684" s="8"/>
      <c r="DS684" s="8"/>
      <c r="DT684" s="8"/>
      <c r="DU684" s="4"/>
    </row>
    <row r="685" customFormat="false" ht="15" hidden="false" customHeight="false" outlineLevel="0" collapsed="false">
      <c r="DN685" s="4"/>
      <c r="DO685" s="4"/>
      <c r="DP685" s="8"/>
      <c r="DQ685" s="8"/>
      <c r="DR685" s="8"/>
      <c r="DS685" s="8"/>
      <c r="DT685" s="8"/>
      <c r="DU685" s="4"/>
    </row>
    <row r="686" customFormat="false" ht="15" hidden="false" customHeight="false" outlineLevel="0" collapsed="false">
      <c r="DN686" s="4"/>
      <c r="DO686" s="4"/>
      <c r="DP686" s="8"/>
      <c r="DQ686" s="8"/>
      <c r="DR686" s="8"/>
      <c r="DS686" s="8"/>
      <c r="DT686" s="8"/>
      <c r="DU686" s="4"/>
    </row>
    <row r="687" customFormat="false" ht="15" hidden="false" customHeight="false" outlineLevel="0" collapsed="false">
      <c r="DN687" s="4"/>
      <c r="DO687" s="4"/>
      <c r="DP687" s="8"/>
      <c r="DQ687" s="8"/>
      <c r="DR687" s="8"/>
      <c r="DS687" s="8"/>
      <c r="DT687" s="8"/>
      <c r="DU687" s="4"/>
    </row>
    <row r="688" customFormat="false" ht="15" hidden="false" customHeight="false" outlineLevel="0" collapsed="false">
      <c r="DN688" s="4"/>
      <c r="DO688" s="4"/>
      <c r="DP688" s="8"/>
      <c r="DQ688" s="8"/>
      <c r="DR688" s="8"/>
      <c r="DS688" s="8"/>
      <c r="DT688" s="8"/>
      <c r="DU688" s="4"/>
    </row>
    <row r="689" customFormat="false" ht="15" hidden="false" customHeight="false" outlineLevel="0" collapsed="false">
      <c r="DN689" s="4"/>
      <c r="DO689" s="4"/>
      <c r="DP689" s="8"/>
      <c r="DQ689" s="8"/>
      <c r="DR689" s="8"/>
      <c r="DS689" s="8"/>
      <c r="DT689" s="8"/>
      <c r="DU689" s="4"/>
    </row>
    <row r="690" customFormat="false" ht="15" hidden="false" customHeight="false" outlineLevel="0" collapsed="false">
      <c r="DN690" s="4"/>
      <c r="DO690" s="4"/>
      <c r="DP690" s="8"/>
      <c r="DQ690" s="8"/>
      <c r="DR690" s="8"/>
      <c r="DS690" s="8"/>
      <c r="DT690" s="8"/>
      <c r="DU690" s="4"/>
    </row>
    <row r="691" customFormat="false" ht="15" hidden="false" customHeight="false" outlineLevel="0" collapsed="false">
      <c r="DN691" s="4"/>
      <c r="DO691" s="4"/>
      <c r="DP691" s="8"/>
      <c r="DQ691" s="8"/>
      <c r="DR691" s="8"/>
      <c r="DS691" s="8"/>
      <c r="DT691" s="8"/>
      <c r="DU691" s="4"/>
    </row>
    <row r="692" customFormat="false" ht="15" hidden="false" customHeight="false" outlineLevel="0" collapsed="false">
      <c r="DN692" s="4"/>
      <c r="DO692" s="4"/>
      <c r="DP692" s="8"/>
      <c r="DQ692" s="8"/>
      <c r="DR692" s="8"/>
      <c r="DS692" s="8"/>
      <c r="DT692" s="8"/>
      <c r="DU692" s="4"/>
    </row>
    <row r="693" customFormat="false" ht="15" hidden="false" customHeight="false" outlineLevel="0" collapsed="false">
      <c r="DN693" s="4"/>
      <c r="DO693" s="4"/>
      <c r="DP693" s="8"/>
      <c r="DQ693" s="8"/>
      <c r="DR693" s="8"/>
      <c r="DS693" s="8"/>
      <c r="DT693" s="8"/>
      <c r="DU693" s="4"/>
    </row>
    <row r="694" customFormat="false" ht="15" hidden="false" customHeight="false" outlineLevel="0" collapsed="false">
      <c r="DN694" s="4"/>
      <c r="DO694" s="4"/>
      <c r="DP694" s="8"/>
      <c r="DQ694" s="8"/>
      <c r="DR694" s="8"/>
      <c r="DS694" s="8"/>
      <c r="DT694" s="8"/>
      <c r="DU694" s="4"/>
    </row>
    <row r="695" customFormat="false" ht="15" hidden="false" customHeight="false" outlineLevel="0" collapsed="false">
      <c r="DN695" s="4"/>
      <c r="DO695" s="4"/>
      <c r="DP695" s="8"/>
      <c r="DQ695" s="8"/>
      <c r="DR695" s="8"/>
      <c r="DS695" s="8"/>
      <c r="DT695" s="8"/>
      <c r="DU695" s="4"/>
    </row>
    <row r="696" customFormat="false" ht="15" hidden="false" customHeight="false" outlineLevel="0" collapsed="false">
      <c r="DN696" s="4"/>
      <c r="DO696" s="4"/>
      <c r="DP696" s="8"/>
      <c r="DQ696" s="8"/>
      <c r="DR696" s="8"/>
      <c r="DS696" s="8"/>
      <c r="DT696" s="8"/>
      <c r="DU696" s="4"/>
    </row>
    <row r="697" customFormat="false" ht="15" hidden="false" customHeight="false" outlineLevel="0" collapsed="false">
      <c r="DN697" s="4"/>
      <c r="DO697" s="4"/>
      <c r="DP697" s="8"/>
      <c r="DQ697" s="8"/>
      <c r="DR697" s="8"/>
      <c r="DS697" s="8"/>
      <c r="DT697" s="8"/>
      <c r="DU697" s="4"/>
    </row>
    <row r="698" customFormat="false" ht="15" hidden="false" customHeight="false" outlineLevel="0" collapsed="false">
      <c r="DN698" s="4"/>
      <c r="DO698" s="4"/>
      <c r="DP698" s="8"/>
      <c r="DQ698" s="8"/>
      <c r="DR698" s="8"/>
      <c r="DS698" s="8"/>
      <c r="DT698" s="8"/>
      <c r="DU698" s="4"/>
    </row>
    <row r="699" customFormat="false" ht="15" hidden="false" customHeight="false" outlineLevel="0" collapsed="false">
      <c r="DN699" s="4"/>
      <c r="DO699" s="4"/>
      <c r="DP699" s="8"/>
      <c r="DQ699" s="8"/>
      <c r="DR699" s="8"/>
      <c r="DS699" s="8"/>
      <c r="DT699" s="8"/>
      <c r="DU699" s="4"/>
    </row>
    <row r="700" customFormat="false" ht="15" hidden="false" customHeight="false" outlineLevel="0" collapsed="false">
      <c r="DN700" s="4"/>
      <c r="DO700" s="4"/>
      <c r="DP700" s="8"/>
      <c r="DQ700" s="8"/>
      <c r="DR700" s="8"/>
      <c r="DS700" s="8"/>
      <c r="DT700" s="8"/>
      <c r="DU700" s="4"/>
    </row>
    <row r="701" customFormat="false" ht="15" hidden="false" customHeight="false" outlineLevel="0" collapsed="false">
      <c r="DN701" s="4"/>
      <c r="DO701" s="4"/>
      <c r="DP701" s="8"/>
      <c r="DQ701" s="8"/>
      <c r="DR701" s="8"/>
      <c r="DS701" s="8"/>
      <c r="DT701" s="8"/>
      <c r="DU701" s="4"/>
    </row>
    <row r="702" customFormat="false" ht="15" hidden="false" customHeight="false" outlineLevel="0" collapsed="false">
      <c r="DN702" s="4"/>
      <c r="DO702" s="4"/>
      <c r="DP702" s="8"/>
      <c r="DQ702" s="8"/>
      <c r="DR702" s="8"/>
      <c r="DS702" s="8"/>
      <c r="DT702" s="8"/>
      <c r="DU702" s="4"/>
    </row>
    <row r="703" customFormat="false" ht="15" hidden="false" customHeight="false" outlineLevel="0" collapsed="false">
      <c r="DN703" s="4"/>
      <c r="DO703" s="4"/>
      <c r="DP703" s="8"/>
      <c r="DQ703" s="8"/>
      <c r="DR703" s="8"/>
      <c r="DS703" s="8"/>
      <c r="DT703" s="8"/>
      <c r="DU703" s="4"/>
    </row>
    <row r="704" customFormat="false" ht="15" hidden="false" customHeight="false" outlineLevel="0" collapsed="false">
      <c r="DN704" s="4"/>
      <c r="DO704" s="4"/>
      <c r="DP704" s="8"/>
      <c r="DQ704" s="8"/>
      <c r="DR704" s="8"/>
      <c r="DS704" s="8"/>
      <c r="DT704" s="8"/>
      <c r="DU704" s="4"/>
    </row>
    <row r="705" customFormat="false" ht="15" hidden="false" customHeight="false" outlineLevel="0" collapsed="false">
      <c r="DN705" s="4"/>
      <c r="DO705" s="4"/>
      <c r="DP705" s="8"/>
      <c r="DQ705" s="8"/>
      <c r="DR705" s="8"/>
      <c r="DS705" s="8"/>
      <c r="DT705" s="8"/>
      <c r="DU705" s="4"/>
    </row>
    <row r="706" customFormat="false" ht="15" hidden="false" customHeight="false" outlineLevel="0" collapsed="false">
      <c r="DN706" s="4"/>
      <c r="DO706" s="4"/>
      <c r="DP706" s="8"/>
      <c r="DQ706" s="8"/>
      <c r="DR706" s="8"/>
      <c r="DS706" s="8"/>
      <c r="DT706" s="8"/>
      <c r="DU706" s="4"/>
    </row>
    <row r="707" customFormat="false" ht="15" hidden="false" customHeight="false" outlineLevel="0" collapsed="false">
      <c r="DN707" s="4"/>
      <c r="DO707" s="4"/>
      <c r="DP707" s="8"/>
      <c r="DQ707" s="8"/>
      <c r="DR707" s="8"/>
      <c r="DS707" s="8"/>
      <c r="DT707" s="8"/>
      <c r="DU707" s="4"/>
    </row>
    <row r="708" customFormat="false" ht="15" hidden="false" customHeight="false" outlineLevel="0" collapsed="false">
      <c r="DN708" s="4"/>
      <c r="DO708" s="4"/>
      <c r="DP708" s="8"/>
      <c r="DQ708" s="8"/>
      <c r="DR708" s="8"/>
      <c r="DS708" s="8"/>
      <c r="DT708" s="8"/>
      <c r="DU708" s="4"/>
    </row>
    <row r="709" customFormat="false" ht="15" hidden="false" customHeight="false" outlineLevel="0" collapsed="false">
      <c r="DN709" s="4"/>
      <c r="DO709" s="4"/>
      <c r="DP709" s="8"/>
      <c r="DQ709" s="8"/>
      <c r="DR709" s="8"/>
      <c r="DS709" s="8"/>
      <c r="DT709" s="8"/>
      <c r="DU709" s="4"/>
    </row>
    <row r="710" customFormat="false" ht="15" hidden="false" customHeight="false" outlineLevel="0" collapsed="false">
      <c r="DN710" s="4"/>
      <c r="DO710" s="4"/>
      <c r="DP710" s="8"/>
      <c r="DQ710" s="8"/>
      <c r="DR710" s="8"/>
      <c r="DS710" s="8"/>
      <c r="DT710" s="8"/>
      <c r="DU710" s="4"/>
    </row>
    <row r="711" customFormat="false" ht="15" hidden="false" customHeight="false" outlineLevel="0" collapsed="false">
      <c r="DN711" s="4"/>
      <c r="DO711" s="4"/>
      <c r="DP711" s="8"/>
      <c r="DQ711" s="8"/>
      <c r="DR711" s="8"/>
      <c r="DS711" s="8"/>
      <c r="DT711" s="8"/>
      <c r="DU711" s="4"/>
    </row>
    <row r="712" customFormat="false" ht="15" hidden="false" customHeight="false" outlineLevel="0" collapsed="false">
      <c r="DN712" s="4"/>
      <c r="DO712" s="4"/>
      <c r="DP712" s="8"/>
      <c r="DQ712" s="8"/>
      <c r="DR712" s="8"/>
      <c r="DS712" s="8"/>
      <c r="DT712" s="8"/>
      <c r="DU712" s="4"/>
    </row>
    <row r="713" customFormat="false" ht="15" hidden="false" customHeight="false" outlineLevel="0" collapsed="false">
      <c r="DN713" s="4"/>
      <c r="DO713" s="4"/>
      <c r="DP713" s="8"/>
      <c r="DQ713" s="8"/>
      <c r="DR713" s="8"/>
      <c r="DS713" s="8"/>
      <c r="DT713" s="8"/>
      <c r="DU713" s="4"/>
    </row>
    <row r="714" customFormat="false" ht="15" hidden="false" customHeight="false" outlineLevel="0" collapsed="false">
      <c r="DN714" s="4"/>
      <c r="DO714" s="4"/>
      <c r="DP714" s="8"/>
      <c r="DQ714" s="8"/>
      <c r="DR714" s="8"/>
      <c r="DS714" s="8"/>
      <c r="DT714" s="8"/>
      <c r="DU714" s="4"/>
    </row>
    <row r="715" customFormat="false" ht="15" hidden="false" customHeight="false" outlineLevel="0" collapsed="false">
      <c r="DN715" s="4"/>
      <c r="DO715" s="4"/>
      <c r="DP715" s="8"/>
      <c r="DQ715" s="8"/>
      <c r="DR715" s="8"/>
      <c r="DS715" s="8"/>
      <c r="DT715" s="8"/>
      <c r="DU715" s="4"/>
    </row>
    <row r="716" customFormat="false" ht="15" hidden="false" customHeight="false" outlineLevel="0" collapsed="false">
      <c r="DN716" s="4"/>
      <c r="DO716" s="4"/>
      <c r="DP716" s="8"/>
      <c r="DQ716" s="8"/>
      <c r="DR716" s="8"/>
      <c r="DS716" s="8"/>
      <c r="DT716" s="8"/>
      <c r="DU716" s="4"/>
    </row>
    <row r="717" customFormat="false" ht="15" hidden="false" customHeight="false" outlineLevel="0" collapsed="false">
      <c r="DN717" s="4"/>
      <c r="DO717" s="4"/>
      <c r="DP717" s="8"/>
      <c r="DQ717" s="8"/>
      <c r="DR717" s="8"/>
      <c r="DS717" s="8"/>
      <c r="DT717" s="8"/>
      <c r="DU717" s="4"/>
    </row>
    <row r="718" customFormat="false" ht="15" hidden="false" customHeight="false" outlineLevel="0" collapsed="false">
      <c r="DN718" s="4"/>
      <c r="DO718" s="4"/>
      <c r="DP718" s="8"/>
      <c r="DQ718" s="8"/>
      <c r="DR718" s="8"/>
      <c r="DS718" s="8"/>
      <c r="DT718" s="8"/>
      <c r="DU718" s="4"/>
    </row>
    <row r="719" customFormat="false" ht="15" hidden="false" customHeight="false" outlineLevel="0" collapsed="false">
      <c r="DN719" s="4"/>
      <c r="DO719" s="4"/>
      <c r="DP719" s="8"/>
      <c r="DQ719" s="8"/>
      <c r="DR719" s="8"/>
      <c r="DS719" s="8"/>
      <c r="DT719" s="8"/>
      <c r="DU719" s="4"/>
    </row>
    <row r="720" customFormat="false" ht="15" hidden="false" customHeight="false" outlineLevel="0" collapsed="false">
      <c r="DN720" s="4"/>
      <c r="DO720" s="4"/>
      <c r="DP720" s="8"/>
      <c r="DQ720" s="8"/>
      <c r="DR720" s="8"/>
      <c r="DS720" s="8"/>
      <c r="DT720" s="8"/>
      <c r="DU720" s="4"/>
    </row>
    <row r="721" customFormat="false" ht="15" hidden="false" customHeight="false" outlineLevel="0" collapsed="false">
      <c r="DN721" s="4"/>
      <c r="DO721" s="4"/>
      <c r="DP721" s="8"/>
      <c r="DQ721" s="8"/>
      <c r="DR721" s="8"/>
      <c r="DS721" s="8"/>
      <c r="DT721" s="8"/>
      <c r="DU721" s="4"/>
    </row>
    <row r="722" customFormat="false" ht="15" hidden="false" customHeight="false" outlineLevel="0" collapsed="false">
      <c r="DN722" s="4"/>
      <c r="DO722" s="4"/>
      <c r="DP722" s="8"/>
      <c r="DQ722" s="8"/>
      <c r="DR722" s="8"/>
      <c r="DS722" s="8"/>
      <c r="DT722" s="8"/>
      <c r="DU722" s="4"/>
    </row>
    <row r="723" customFormat="false" ht="15" hidden="false" customHeight="false" outlineLevel="0" collapsed="false">
      <c r="DN723" s="4"/>
      <c r="DO723" s="4"/>
      <c r="DP723" s="8"/>
      <c r="DQ723" s="8"/>
      <c r="DR723" s="8"/>
      <c r="DS723" s="8"/>
      <c r="DT723" s="8"/>
      <c r="DU723" s="4"/>
    </row>
    <row r="724" customFormat="false" ht="15" hidden="false" customHeight="false" outlineLevel="0" collapsed="false">
      <c r="DN724" s="4"/>
      <c r="DO724" s="4"/>
      <c r="DP724" s="8"/>
      <c r="DQ724" s="8"/>
      <c r="DR724" s="8"/>
      <c r="DS724" s="8"/>
      <c r="DT724" s="8"/>
      <c r="DU724" s="4"/>
    </row>
    <row r="725" customFormat="false" ht="15" hidden="false" customHeight="false" outlineLevel="0" collapsed="false">
      <c r="DN725" s="4"/>
      <c r="DO725" s="4"/>
      <c r="DP725" s="8"/>
      <c r="DQ725" s="8"/>
      <c r="DR725" s="8"/>
      <c r="DS725" s="8"/>
      <c r="DT725" s="8"/>
      <c r="DU725" s="4"/>
    </row>
    <row r="726" customFormat="false" ht="15" hidden="false" customHeight="false" outlineLevel="0" collapsed="false">
      <c r="DN726" s="4"/>
      <c r="DO726" s="4"/>
      <c r="DP726" s="8"/>
      <c r="DQ726" s="8"/>
      <c r="DR726" s="8"/>
      <c r="DS726" s="8"/>
      <c r="DT726" s="8"/>
      <c r="DU726" s="4"/>
    </row>
    <row r="727" customFormat="false" ht="15" hidden="false" customHeight="false" outlineLevel="0" collapsed="false">
      <c r="DN727" s="4"/>
      <c r="DO727" s="4"/>
      <c r="DP727" s="8"/>
      <c r="DQ727" s="8"/>
      <c r="DR727" s="8"/>
      <c r="DS727" s="8"/>
      <c r="DT727" s="8"/>
      <c r="DU727" s="4"/>
    </row>
    <row r="728" customFormat="false" ht="15" hidden="false" customHeight="false" outlineLevel="0" collapsed="false">
      <c r="DN728" s="4"/>
      <c r="DO728" s="4"/>
      <c r="DP728" s="8"/>
      <c r="DQ728" s="8"/>
      <c r="DR728" s="8"/>
      <c r="DS728" s="8"/>
      <c r="DT728" s="8"/>
      <c r="DU728" s="4"/>
    </row>
    <row r="729" customFormat="false" ht="15" hidden="false" customHeight="false" outlineLevel="0" collapsed="false">
      <c r="DN729" s="4"/>
      <c r="DO729" s="4"/>
      <c r="DP729" s="8"/>
      <c r="DQ729" s="8"/>
      <c r="DR729" s="8"/>
      <c r="DS729" s="8"/>
      <c r="DT729" s="8"/>
      <c r="DU729" s="4"/>
    </row>
    <row r="730" customFormat="false" ht="15" hidden="false" customHeight="false" outlineLevel="0" collapsed="false">
      <c r="DN730" s="4"/>
      <c r="DO730" s="4"/>
      <c r="DP730" s="8"/>
      <c r="DQ730" s="8"/>
      <c r="DR730" s="8"/>
      <c r="DS730" s="8"/>
      <c r="DT730" s="8"/>
      <c r="DU730" s="4"/>
    </row>
    <row r="731" customFormat="false" ht="15" hidden="false" customHeight="false" outlineLevel="0" collapsed="false">
      <c r="DN731" s="4"/>
      <c r="DO731" s="4"/>
      <c r="DP731" s="8"/>
      <c r="DQ731" s="8"/>
      <c r="DR731" s="8"/>
      <c r="DS731" s="8"/>
      <c r="DT731" s="8"/>
      <c r="DU731" s="4"/>
    </row>
    <row r="732" customFormat="false" ht="15" hidden="false" customHeight="false" outlineLevel="0" collapsed="false">
      <c r="DN732" s="4"/>
      <c r="DO732" s="4"/>
      <c r="DP732" s="8"/>
      <c r="DQ732" s="8"/>
      <c r="DR732" s="8"/>
      <c r="DS732" s="8"/>
      <c r="DT732" s="8"/>
      <c r="DU732" s="4"/>
    </row>
    <row r="733" customFormat="false" ht="15" hidden="false" customHeight="false" outlineLevel="0" collapsed="false">
      <c r="DN733" s="4"/>
      <c r="DO733" s="4"/>
      <c r="DP733" s="8"/>
      <c r="DQ733" s="8"/>
      <c r="DR733" s="8"/>
      <c r="DS733" s="8"/>
      <c r="DT733" s="8"/>
      <c r="DU733" s="4"/>
    </row>
    <row r="734" customFormat="false" ht="15" hidden="false" customHeight="false" outlineLevel="0" collapsed="false">
      <c r="DN734" s="4"/>
      <c r="DO734" s="4"/>
      <c r="DP734" s="8"/>
      <c r="DQ734" s="8"/>
      <c r="DR734" s="8"/>
      <c r="DS734" s="8"/>
      <c r="DT734" s="8"/>
      <c r="DU734" s="4"/>
    </row>
    <row r="735" customFormat="false" ht="15" hidden="false" customHeight="false" outlineLevel="0" collapsed="false">
      <c r="DN735" s="4"/>
      <c r="DO735" s="4"/>
      <c r="DP735" s="8"/>
      <c r="DQ735" s="8"/>
      <c r="DR735" s="8"/>
      <c r="DS735" s="8"/>
      <c r="DT735" s="8"/>
      <c r="DU735" s="4"/>
    </row>
    <row r="736" customFormat="false" ht="15" hidden="false" customHeight="false" outlineLevel="0" collapsed="false">
      <c r="DN736" s="4"/>
      <c r="DO736" s="4"/>
      <c r="DP736" s="8"/>
      <c r="DQ736" s="8"/>
      <c r="DR736" s="8"/>
      <c r="DS736" s="8"/>
      <c r="DT736" s="8"/>
      <c r="DU736" s="4"/>
    </row>
    <row r="737" customFormat="false" ht="15" hidden="false" customHeight="false" outlineLevel="0" collapsed="false">
      <c r="DN737" s="4"/>
      <c r="DO737" s="4"/>
      <c r="DP737" s="8"/>
      <c r="DQ737" s="8"/>
      <c r="DR737" s="8"/>
      <c r="DS737" s="8"/>
      <c r="DT737" s="8"/>
      <c r="DU737" s="4"/>
    </row>
    <row r="738" customFormat="false" ht="15" hidden="false" customHeight="false" outlineLevel="0" collapsed="false">
      <c r="DN738" s="4"/>
      <c r="DO738" s="4"/>
      <c r="DP738" s="8"/>
      <c r="DQ738" s="8"/>
      <c r="DR738" s="8"/>
      <c r="DS738" s="8"/>
      <c r="DT738" s="8"/>
      <c r="DU738" s="4"/>
    </row>
    <row r="739" customFormat="false" ht="15" hidden="false" customHeight="false" outlineLevel="0" collapsed="false">
      <c r="DN739" s="4"/>
      <c r="DO739" s="4"/>
      <c r="DP739" s="8"/>
      <c r="DQ739" s="8"/>
      <c r="DR739" s="8"/>
      <c r="DS739" s="8"/>
      <c r="DT739" s="8"/>
      <c r="DU739" s="4"/>
    </row>
    <row r="740" customFormat="false" ht="15" hidden="false" customHeight="false" outlineLevel="0" collapsed="false">
      <c r="DN740" s="4"/>
      <c r="DO740" s="4"/>
      <c r="DP740" s="8"/>
      <c r="DQ740" s="8"/>
      <c r="DR740" s="8"/>
      <c r="DS740" s="8"/>
      <c r="DT740" s="8"/>
      <c r="DU740" s="4"/>
    </row>
    <row r="741" customFormat="false" ht="15" hidden="false" customHeight="false" outlineLevel="0" collapsed="false">
      <c r="DN741" s="4"/>
      <c r="DO741" s="4"/>
      <c r="DP741" s="8"/>
      <c r="DQ741" s="8"/>
      <c r="DR741" s="8"/>
      <c r="DS741" s="8"/>
      <c r="DT741" s="8"/>
      <c r="DU741" s="4"/>
    </row>
    <row r="742" customFormat="false" ht="15" hidden="false" customHeight="false" outlineLevel="0" collapsed="false">
      <c r="DN742" s="4"/>
      <c r="DO742" s="4"/>
      <c r="DP742" s="8"/>
      <c r="DQ742" s="8"/>
      <c r="DR742" s="8"/>
      <c r="DS742" s="8"/>
      <c r="DT742" s="8"/>
      <c r="DU742" s="4"/>
    </row>
    <row r="743" customFormat="false" ht="15" hidden="false" customHeight="false" outlineLevel="0" collapsed="false">
      <c r="DN743" s="4"/>
      <c r="DO743" s="4"/>
      <c r="DP743" s="8"/>
      <c r="DQ743" s="8"/>
      <c r="DR743" s="8"/>
      <c r="DS743" s="8"/>
      <c r="DT743" s="8"/>
      <c r="DU743" s="4"/>
    </row>
    <row r="744" customFormat="false" ht="15" hidden="false" customHeight="false" outlineLevel="0" collapsed="false">
      <c r="DN744" s="4"/>
      <c r="DO744" s="4"/>
      <c r="DP744" s="8"/>
      <c r="DQ744" s="8"/>
      <c r="DR744" s="8"/>
      <c r="DS744" s="8"/>
      <c r="DT744" s="8"/>
      <c r="DU744" s="4"/>
    </row>
    <row r="745" customFormat="false" ht="15" hidden="false" customHeight="false" outlineLevel="0" collapsed="false">
      <c r="DN745" s="4"/>
      <c r="DO745" s="4"/>
      <c r="DP745" s="8"/>
      <c r="DQ745" s="8"/>
      <c r="DR745" s="8"/>
      <c r="DS745" s="8"/>
      <c r="DT745" s="8"/>
      <c r="DU745" s="4"/>
    </row>
    <row r="746" customFormat="false" ht="15" hidden="false" customHeight="false" outlineLevel="0" collapsed="false">
      <c r="DN746" s="4"/>
      <c r="DO746" s="4"/>
      <c r="DP746" s="8"/>
      <c r="DQ746" s="8"/>
      <c r="DR746" s="8"/>
      <c r="DS746" s="8"/>
      <c r="DT746" s="8"/>
      <c r="DU746" s="4"/>
    </row>
    <row r="747" customFormat="false" ht="15" hidden="false" customHeight="false" outlineLevel="0" collapsed="false">
      <c r="DN747" s="4"/>
      <c r="DO747" s="4"/>
      <c r="DP747" s="8"/>
      <c r="DQ747" s="8"/>
      <c r="DR747" s="8"/>
      <c r="DS747" s="8"/>
      <c r="DT747" s="8"/>
      <c r="DU747" s="4"/>
    </row>
    <row r="748" customFormat="false" ht="15" hidden="false" customHeight="false" outlineLevel="0" collapsed="false">
      <c r="DN748" s="4"/>
      <c r="DO748" s="4"/>
      <c r="DP748" s="8"/>
      <c r="DQ748" s="8"/>
      <c r="DR748" s="8"/>
      <c r="DS748" s="8"/>
      <c r="DT748" s="8"/>
      <c r="DU748" s="4"/>
    </row>
    <row r="749" customFormat="false" ht="15" hidden="false" customHeight="false" outlineLevel="0" collapsed="false">
      <c r="DN749" s="4"/>
      <c r="DO749" s="4"/>
      <c r="DP749" s="8"/>
      <c r="DQ749" s="8"/>
      <c r="DR749" s="8"/>
      <c r="DS749" s="8"/>
      <c r="DT749" s="8"/>
      <c r="DU749" s="4"/>
    </row>
    <row r="750" customFormat="false" ht="15" hidden="false" customHeight="false" outlineLevel="0" collapsed="false">
      <c r="DN750" s="4"/>
      <c r="DO750" s="4"/>
      <c r="DP750" s="8"/>
      <c r="DQ750" s="8"/>
      <c r="DR750" s="8"/>
      <c r="DS750" s="8"/>
      <c r="DT750" s="8"/>
      <c r="DU750" s="4"/>
    </row>
    <row r="751" customFormat="false" ht="15" hidden="false" customHeight="false" outlineLevel="0" collapsed="false">
      <c r="DN751" s="4"/>
      <c r="DO751" s="4"/>
      <c r="DP751" s="8"/>
      <c r="DQ751" s="8"/>
      <c r="DR751" s="8"/>
      <c r="DS751" s="8"/>
      <c r="DT751" s="8"/>
      <c r="DU751" s="4"/>
    </row>
    <row r="752" customFormat="false" ht="15" hidden="false" customHeight="false" outlineLevel="0" collapsed="false">
      <c r="DN752" s="4"/>
      <c r="DO752" s="4"/>
      <c r="DP752" s="8"/>
      <c r="DQ752" s="8"/>
      <c r="DR752" s="8"/>
      <c r="DS752" s="8"/>
      <c r="DT752" s="8"/>
      <c r="DU752" s="4"/>
    </row>
    <row r="753" customFormat="false" ht="15" hidden="false" customHeight="false" outlineLevel="0" collapsed="false">
      <c r="DN753" s="4"/>
      <c r="DO753" s="4"/>
      <c r="DP753" s="8"/>
      <c r="DQ753" s="8"/>
      <c r="DR753" s="8"/>
      <c r="DS753" s="8"/>
      <c r="DT753" s="8"/>
      <c r="DU753" s="4"/>
    </row>
    <row r="754" customFormat="false" ht="15" hidden="false" customHeight="false" outlineLevel="0" collapsed="false">
      <c r="DN754" s="4"/>
      <c r="DO754" s="4"/>
      <c r="DP754" s="8"/>
      <c r="DQ754" s="8"/>
      <c r="DR754" s="8"/>
      <c r="DS754" s="8"/>
      <c r="DT754" s="8"/>
      <c r="DU754" s="4"/>
    </row>
    <row r="755" customFormat="false" ht="15" hidden="false" customHeight="false" outlineLevel="0" collapsed="false">
      <c r="DN755" s="4"/>
      <c r="DO755" s="4"/>
      <c r="DP755" s="8"/>
      <c r="DQ755" s="8"/>
      <c r="DR755" s="8"/>
      <c r="DS755" s="8"/>
      <c r="DT755" s="8"/>
      <c r="DU755" s="4"/>
    </row>
    <row r="756" customFormat="false" ht="15" hidden="false" customHeight="false" outlineLevel="0" collapsed="false">
      <c r="DN756" s="4"/>
      <c r="DO756" s="4"/>
      <c r="DP756" s="8"/>
      <c r="DQ756" s="8"/>
      <c r="DR756" s="8"/>
      <c r="DS756" s="8"/>
      <c r="DT756" s="8"/>
      <c r="DU756" s="4"/>
    </row>
    <row r="757" customFormat="false" ht="15" hidden="false" customHeight="false" outlineLevel="0" collapsed="false">
      <c r="DN757" s="4"/>
      <c r="DO757" s="4"/>
      <c r="DP757" s="8"/>
      <c r="DQ757" s="8"/>
      <c r="DR757" s="8"/>
      <c r="DS757" s="8"/>
      <c r="DT757" s="8"/>
      <c r="DU757" s="4"/>
    </row>
    <row r="758" customFormat="false" ht="15" hidden="false" customHeight="false" outlineLevel="0" collapsed="false">
      <c r="DN758" s="4"/>
      <c r="DO758" s="4"/>
      <c r="DP758" s="8"/>
      <c r="DQ758" s="8"/>
      <c r="DR758" s="8"/>
      <c r="DS758" s="8"/>
      <c r="DT758" s="8"/>
      <c r="DU758" s="4"/>
    </row>
    <row r="759" customFormat="false" ht="15" hidden="false" customHeight="false" outlineLevel="0" collapsed="false">
      <c r="DN759" s="4"/>
      <c r="DO759" s="4"/>
      <c r="DP759" s="8"/>
      <c r="DQ759" s="8"/>
      <c r="DR759" s="8"/>
      <c r="DS759" s="8"/>
      <c r="DT759" s="8"/>
      <c r="DU759" s="4"/>
    </row>
    <row r="760" customFormat="false" ht="15" hidden="false" customHeight="false" outlineLevel="0" collapsed="false">
      <c r="DN760" s="4"/>
      <c r="DO760" s="4"/>
      <c r="DP760" s="8"/>
      <c r="DQ760" s="8"/>
      <c r="DR760" s="8"/>
      <c r="DS760" s="8"/>
      <c r="DT760" s="8"/>
      <c r="DU760" s="4"/>
    </row>
    <row r="761" customFormat="false" ht="15" hidden="false" customHeight="false" outlineLevel="0" collapsed="false">
      <c r="DN761" s="4"/>
      <c r="DO761" s="4"/>
      <c r="DP761" s="8"/>
      <c r="DQ761" s="8"/>
      <c r="DR761" s="8"/>
      <c r="DS761" s="8"/>
      <c r="DT761" s="8"/>
      <c r="DU761" s="4"/>
    </row>
    <row r="762" customFormat="false" ht="15" hidden="false" customHeight="false" outlineLevel="0" collapsed="false">
      <c r="DN762" s="4"/>
      <c r="DO762" s="4"/>
      <c r="DP762" s="8"/>
      <c r="DQ762" s="8"/>
      <c r="DR762" s="8"/>
      <c r="DS762" s="8"/>
      <c r="DT762" s="8"/>
      <c r="DU762" s="4"/>
    </row>
    <row r="763" customFormat="false" ht="15" hidden="false" customHeight="false" outlineLevel="0" collapsed="false">
      <c r="DN763" s="4"/>
      <c r="DO763" s="4"/>
      <c r="DP763" s="8"/>
      <c r="DQ763" s="8"/>
      <c r="DR763" s="8"/>
      <c r="DS763" s="8"/>
      <c r="DT763" s="8"/>
      <c r="DU763" s="4"/>
    </row>
    <row r="764" customFormat="false" ht="15" hidden="false" customHeight="false" outlineLevel="0" collapsed="false">
      <c r="DN764" s="4"/>
      <c r="DO764" s="4"/>
      <c r="DP764" s="8"/>
      <c r="DQ764" s="8"/>
      <c r="DR764" s="8"/>
      <c r="DS764" s="8"/>
      <c r="DT764" s="8"/>
      <c r="DU764" s="4"/>
    </row>
    <row r="765" customFormat="false" ht="15" hidden="false" customHeight="false" outlineLevel="0" collapsed="false">
      <c r="DN765" s="4"/>
      <c r="DO765" s="4"/>
      <c r="DP765" s="8"/>
      <c r="DQ765" s="8"/>
      <c r="DR765" s="8"/>
      <c r="DS765" s="8"/>
      <c r="DT765" s="8"/>
      <c r="DU765" s="4"/>
    </row>
    <row r="766" customFormat="false" ht="15" hidden="false" customHeight="false" outlineLevel="0" collapsed="false">
      <c r="DN766" s="4"/>
      <c r="DO766" s="4"/>
      <c r="DP766" s="8"/>
      <c r="DQ766" s="8"/>
      <c r="DR766" s="8"/>
      <c r="DS766" s="8"/>
      <c r="DT766" s="8"/>
      <c r="DU766" s="4"/>
    </row>
    <row r="767" customFormat="false" ht="15" hidden="false" customHeight="false" outlineLevel="0" collapsed="false">
      <c r="DN767" s="4"/>
      <c r="DO767" s="4"/>
      <c r="DP767" s="8"/>
      <c r="DQ767" s="8"/>
      <c r="DR767" s="8"/>
      <c r="DS767" s="8"/>
      <c r="DT767" s="8"/>
      <c r="DU767" s="4"/>
    </row>
    <row r="768" customFormat="false" ht="15" hidden="false" customHeight="false" outlineLevel="0" collapsed="false">
      <c r="DN768" s="4"/>
      <c r="DO768" s="4"/>
      <c r="DP768" s="8"/>
      <c r="DQ768" s="8"/>
      <c r="DR768" s="8"/>
      <c r="DS768" s="8"/>
      <c r="DT768" s="8"/>
      <c r="DU768" s="4"/>
    </row>
    <row r="769" customFormat="false" ht="15" hidden="false" customHeight="false" outlineLevel="0" collapsed="false">
      <c r="DN769" s="4"/>
      <c r="DO769" s="4"/>
      <c r="DP769" s="8"/>
      <c r="DQ769" s="8"/>
      <c r="DR769" s="8"/>
      <c r="DS769" s="8"/>
      <c r="DT769" s="8"/>
      <c r="DU769" s="4"/>
    </row>
    <row r="770" customFormat="false" ht="15" hidden="false" customHeight="false" outlineLevel="0" collapsed="false">
      <c r="DN770" s="4"/>
      <c r="DO770" s="4"/>
      <c r="DP770" s="8"/>
      <c r="DQ770" s="8"/>
      <c r="DR770" s="8"/>
      <c r="DS770" s="8"/>
      <c r="DT770" s="8"/>
      <c r="DU770" s="4"/>
    </row>
    <row r="771" customFormat="false" ht="15" hidden="false" customHeight="false" outlineLevel="0" collapsed="false">
      <c r="DN771" s="4"/>
      <c r="DO771" s="4"/>
      <c r="DP771" s="8"/>
      <c r="DQ771" s="8"/>
      <c r="DR771" s="8"/>
      <c r="DS771" s="8"/>
      <c r="DT771" s="8"/>
      <c r="DU771" s="4"/>
    </row>
    <row r="772" customFormat="false" ht="15" hidden="false" customHeight="false" outlineLevel="0" collapsed="false">
      <c r="DN772" s="4"/>
      <c r="DO772" s="4"/>
      <c r="DP772" s="8"/>
      <c r="DQ772" s="8"/>
      <c r="DR772" s="8"/>
      <c r="DS772" s="8"/>
      <c r="DT772" s="8"/>
      <c r="DU772" s="4"/>
    </row>
    <row r="773" customFormat="false" ht="15" hidden="false" customHeight="false" outlineLevel="0" collapsed="false">
      <c r="DN773" s="4"/>
      <c r="DO773" s="4"/>
      <c r="DP773" s="8"/>
      <c r="DQ773" s="8"/>
      <c r="DR773" s="8"/>
      <c r="DS773" s="8"/>
      <c r="DT773" s="8"/>
      <c r="DU773" s="4"/>
    </row>
    <row r="774" customFormat="false" ht="15" hidden="false" customHeight="false" outlineLevel="0" collapsed="false">
      <c r="DN774" s="4"/>
      <c r="DO774" s="4"/>
      <c r="DP774" s="8"/>
      <c r="DQ774" s="8"/>
      <c r="DR774" s="8"/>
      <c r="DS774" s="8"/>
      <c r="DT774" s="8"/>
      <c r="DU774" s="4"/>
    </row>
    <row r="775" customFormat="false" ht="15" hidden="false" customHeight="false" outlineLevel="0" collapsed="false">
      <c r="DN775" s="4"/>
      <c r="DO775" s="4"/>
      <c r="DP775" s="8"/>
      <c r="DQ775" s="8"/>
      <c r="DR775" s="8"/>
      <c r="DS775" s="8"/>
      <c r="DT775" s="8"/>
      <c r="DU775" s="4"/>
    </row>
    <row r="776" customFormat="false" ht="15" hidden="false" customHeight="false" outlineLevel="0" collapsed="false">
      <c r="DN776" s="4"/>
      <c r="DO776" s="4"/>
      <c r="DP776" s="8"/>
      <c r="DQ776" s="8"/>
      <c r="DR776" s="8"/>
      <c r="DS776" s="8"/>
      <c r="DT776" s="8"/>
      <c r="DU776" s="4"/>
    </row>
    <row r="777" customFormat="false" ht="15" hidden="false" customHeight="false" outlineLevel="0" collapsed="false">
      <c r="DN777" s="4"/>
      <c r="DO777" s="4"/>
      <c r="DP777" s="8"/>
      <c r="DQ777" s="8"/>
      <c r="DR777" s="8"/>
      <c r="DS777" s="8"/>
      <c r="DT777" s="8"/>
      <c r="DU777" s="4"/>
    </row>
    <row r="778" customFormat="false" ht="15" hidden="false" customHeight="false" outlineLevel="0" collapsed="false">
      <c r="DN778" s="4"/>
      <c r="DO778" s="4"/>
      <c r="DP778" s="8"/>
      <c r="DQ778" s="8"/>
      <c r="DR778" s="8"/>
      <c r="DS778" s="8"/>
      <c r="DT778" s="8"/>
      <c r="DU778" s="4"/>
    </row>
    <row r="779" customFormat="false" ht="15" hidden="false" customHeight="false" outlineLevel="0" collapsed="false">
      <c r="DN779" s="4"/>
      <c r="DO779" s="4"/>
      <c r="DP779" s="8"/>
      <c r="DQ779" s="8"/>
      <c r="DR779" s="8"/>
      <c r="DS779" s="8"/>
      <c r="DT779" s="8"/>
      <c r="DU779" s="4"/>
    </row>
    <row r="780" customFormat="false" ht="15" hidden="false" customHeight="false" outlineLevel="0" collapsed="false">
      <c r="DN780" s="4"/>
      <c r="DO780" s="4"/>
      <c r="DP780" s="8"/>
      <c r="DQ780" s="8"/>
      <c r="DR780" s="8"/>
      <c r="DS780" s="8"/>
      <c r="DT780" s="8"/>
      <c r="DU780" s="4"/>
    </row>
    <row r="781" customFormat="false" ht="15" hidden="false" customHeight="false" outlineLevel="0" collapsed="false">
      <c r="DN781" s="4"/>
      <c r="DO781" s="4"/>
      <c r="DP781" s="8"/>
      <c r="DQ781" s="8"/>
      <c r="DR781" s="8"/>
      <c r="DS781" s="8"/>
      <c r="DT781" s="8"/>
      <c r="DU781" s="4"/>
    </row>
    <row r="782" customFormat="false" ht="15" hidden="false" customHeight="false" outlineLevel="0" collapsed="false">
      <c r="DN782" s="4"/>
      <c r="DO782" s="4"/>
      <c r="DP782" s="8"/>
      <c r="DQ782" s="8"/>
      <c r="DR782" s="8"/>
      <c r="DS782" s="8"/>
      <c r="DT782" s="8"/>
      <c r="DU782" s="4"/>
    </row>
    <row r="783" customFormat="false" ht="15" hidden="false" customHeight="false" outlineLevel="0" collapsed="false">
      <c r="DN783" s="4"/>
      <c r="DO783" s="4"/>
      <c r="DP783" s="8"/>
      <c r="DQ783" s="8"/>
      <c r="DR783" s="8"/>
      <c r="DS783" s="8"/>
      <c r="DT783" s="8"/>
      <c r="DU783" s="4"/>
    </row>
    <row r="784" customFormat="false" ht="15" hidden="false" customHeight="false" outlineLevel="0" collapsed="false">
      <c r="DN784" s="4"/>
      <c r="DO784" s="4"/>
      <c r="DP784" s="8"/>
      <c r="DQ784" s="8"/>
      <c r="DR784" s="8"/>
      <c r="DS784" s="8"/>
      <c r="DT784" s="8"/>
      <c r="DU784" s="4"/>
    </row>
    <row r="785" customFormat="false" ht="15" hidden="false" customHeight="false" outlineLevel="0" collapsed="false">
      <c r="DN785" s="4"/>
      <c r="DO785" s="4"/>
      <c r="DP785" s="8"/>
      <c r="DQ785" s="8"/>
      <c r="DR785" s="8"/>
      <c r="DS785" s="8"/>
      <c r="DT785" s="8"/>
      <c r="DU785" s="4"/>
    </row>
    <row r="786" customFormat="false" ht="15" hidden="false" customHeight="false" outlineLevel="0" collapsed="false">
      <c r="DN786" s="4"/>
      <c r="DO786" s="4"/>
      <c r="DP786" s="8"/>
      <c r="DQ786" s="8"/>
      <c r="DR786" s="8"/>
      <c r="DS786" s="8"/>
      <c r="DT786" s="8"/>
      <c r="DU786" s="4"/>
    </row>
    <row r="787" customFormat="false" ht="15" hidden="false" customHeight="false" outlineLevel="0" collapsed="false">
      <c r="DN787" s="4"/>
      <c r="DO787" s="4"/>
      <c r="DP787" s="8"/>
      <c r="DQ787" s="8"/>
      <c r="DR787" s="8"/>
      <c r="DS787" s="8"/>
      <c r="DT787" s="8"/>
      <c r="DU787" s="4"/>
    </row>
    <row r="788" customFormat="false" ht="15" hidden="false" customHeight="false" outlineLevel="0" collapsed="false">
      <c r="DN788" s="4"/>
      <c r="DO788" s="4"/>
      <c r="DP788" s="8"/>
      <c r="DQ788" s="8"/>
      <c r="DR788" s="8"/>
      <c r="DS788" s="8"/>
      <c r="DT788" s="8"/>
      <c r="DU788" s="4"/>
    </row>
    <row r="789" customFormat="false" ht="15" hidden="false" customHeight="false" outlineLevel="0" collapsed="false">
      <c r="DN789" s="4"/>
      <c r="DO789" s="4"/>
      <c r="DP789" s="8"/>
      <c r="DQ789" s="8"/>
      <c r="DR789" s="8"/>
      <c r="DS789" s="8"/>
      <c r="DT789" s="8"/>
      <c r="DU789" s="4"/>
    </row>
    <row r="790" customFormat="false" ht="15" hidden="false" customHeight="false" outlineLevel="0" collapsed="false">
      <c r="DN790" s="4"/>
      <c r="DO790" s="4"/>
      <c r="DP790" s="8"/>
      <c r="DQ790" s="8"/>
      <c r="DR790" s="8"/>
      <c r="DS790" s="8"/>
      <c r="DT790" s="8"/>
      <c r="DU790" s="4"/>
    </row>
    <row r="791" customFormat="false" ht="15" hidden="false" customHeight="false" outlineLevel="0" collapsed="false">
      <c r="DN791" s="4"/>
      <c r="DO791" s="4"/>
      <c r="DP791" s="8"/>
      <c r="DQ791" s="8"/>
      <c r="DR791" s="8"/>
      <c r="DS791" s="8"/>
      <c r="DT791" s="8"/>
      <c r="DU791" s="4"/>
    </row>
    <row r="792" customFormat="false" ht="15" hidden="false" customHeight="false" outlineLevel="0" collapsed="false">
      <c r="DN792" s="4"/>
      <c r="DO792" s="4"/>
      <c r="DP792" s="8"/>
      <c r="DQ792" s="8"/>
      <c r="DR792" s="8"/>
      <c r="DS792" s="8"/>
      <c r="DT792" s="8"/>
      <c r="DU792" s="4"/>
    </row>
    <row r="793" customFormat="false" ht="15" hidden="false" customHeight="false" outlineLevel="0" collapsed="false">
      <c r="DN793" s="4"/>
      <c r="DO793" s="4"/>
      <c r="DP793" s="8"/>
      <c r="DQ793" s="8"/>
      <c r="DR793" s="8"/>
      <c r="DS793" s="8"/>
      <c r="DT793" s="8"/>
      <c r="DU793" s="4"/>
    </row>
    <row r="794" customFormat="false" ht="15" hidden="false" customHeight="false" outlineLevel="0" collapsed="false">
      <c r="DN794" s="4"/>
      <c r="DO794" s="4"/>
      <c r="DP794" s="8"/>
      <c r="DQ794" s="8"/>
      <c r="DR794" s="8"/>
      <c r="DS794" s="8"/>
      <c r="DT794" s="8"/>
      <c r="DU794" s="4"/>
    </row>
    <row r="795" customFormat="false" ht="15" hidden="false" customHeight="false" outlineLevel="0" collapsed="false">
      <c r="DN795" s="4"/>
      <c r="DO795" s="4"/>
      <c r="DP795" s="8"/>
      <c r="DQ795" s="8"/>
      <c r="DR795" s="8"/>
      <c r="DS795" s="8"/>
      <c r="DT795" s="8"/>
      <c r="DU795" s="4"/>
    </row>
    <row r="796" customFormat="false" ht="15" hidden="false" customHeight="false" outlineLevel="0" collapsed="false">
      <c r="DN796" s="4"/>
      <c r="DO796" s="4"/>
      <c r="DP796" s="8"/>
      <c r="DQ796" s="8"/>
      <c r="DR796" s="8"/>
      <c r="DS796" s="8"/>
      <c r="DT796" s="8"/>
      <c r="DU796" s="4"/>
    </row>
    <row r="797" customFormat="false" ht="15" hidden="false" customHeight="false" outlineLevel="0" collapsed="false">
      <c r="DN797" s="4"/>
      <c r="DO797" s="4"/>
      <c r="DP797" s="8"/>
      <c r="DQ797" s="8"/>
      <c r="DR797" s="8"/>
      <c r="DS797" s="8"/>
      <c r="DT797" s="8"/>
      <c r="DU797" s="4"/>
    </row>
    <row r="798" customFormat="false" ht="15" hidden="false" customHeight="false" outlineLevel="0" collapsed="false">
      <c r="DN798" s="4"/>
      <c r="DO798" s="4"/>
      <c r="DP798" s="8"/>
      <c r="DQ798" s="8"/>
      <c r="DR798" s="8"/>
      <c r="DS798" s="8"/>
      <c r="DT798" s="8"/>
      <c r="DU798" s="4"/>
    </row>
    <row r="799" customFormat="false" ht="15" hidden="false" customHeight="false" outlineLevel="0" collapsed="false">
      <c r="DN799" s="4"/>
      <c r="DO799" s="4"/>
      <c r="DP799" s="8"/>
      <c r="DQ799" s="8"/>
      <c r="DR799" s="8"/>
      <c r="DS799" s="8"/>
      <c r="DT799" s="8"/>
      <c r="DU799" s="4"/>
    </row>
    <row r="800" customFormat="false" ht="15" hidden="false" customHeight="false" outlineLevel="0" collapsed="false">
      <c r="DN800" s="4"/>
      <c r="DO800" s="4"/>
      <c r="DP800" s="8"/>
      <c r="DQ800" s="8"/>
      <c r="DR800" s="8"/>
      <c r="DS800" s="8"/>
      <c r="DT800" s="8"/>
      <c r="DU800" s="4"/>
    </row>
    <row r="801" customFormat="false" ht="15" hidden="false" customHeight="false" outlineLevel="0" collapsed="false">
      <c r="DN801" s="4"/>
      <c r="DO801" s="4"/>
      <c r="DP801" s="8"/>
      <c r="DQ801" s="8"/>
      <c r="DR801" s="8"/>
      <c r="DS801" s="8"/>
      <c r="DT801" s="8"/>
      <c r="DU801" s="4"/>
    </row>
    <row r="802" customFormat="false" ht="15" hidden="false" customHeight="false" outlineLevel="0" collapsed="false">
      <c r="DN802" s="4"/>
      <c r="DO802" s="4"/>
      <c r="DP802" s="8"/>
      <c r="DQ802" s="8"/>
      <c r="DR802" s="8"/>
      <c r="DS802" s="8"/>
      <c r="DT802" s="8"/>
      <c r="DU802" s="4"/>
    </row>
    <row r="803" customFormat="false" ht="15" hidden="false" customHeight="false" outlineLevel="0" collapsed="false">
      <c r="DN803" s="4"/>
      <c r="DO803" s="4"/>
      <c r="DP803" s="8"/>
      <c r="DQ803" s="8"/>
      <c r="DR803" s="8"/>
      <c r="DS803" s="8"/>
      <c r="DT803" s="8"/>
      <c r="DU803" s="4"/>
    </row>
    <row r="804" customFormat="false" ht="15" hidden="false" customHeight="false" outlineLevel="0" collapsed="false">
      <c r="DN804" s="4"/>
      <c r="DO804" s="4"/>
      <c r="DP804" s="8"/>
      <c r="DQ804" s="8"/>
      <c r="DR804" s="8"/>
      <c r="DS804" s="8"/>
      <c r="DT804" s="8"/>
      <c r="DU804" s="4"/>
    </row>
    <row r="805" customFormat="false" ht="15" hidden="false" customHeight="false" outlineLevel="0" collapsed="false">
      <c r="DN805" s="4"/>
      <c r="DO805" s="4"/>
      <c r="DP805" s="8"/>
      <c r="DQ805" s="8"/>
      <c r="DR805" s="8"/>
      <c r="DS805" s="8"/>
      <c r="DT805" s="8"/>
      <c r="DU805" s="4"/>
    </row>
    <row r="806" customFormat="false" ht="15" hidden="false" customHeight="false" outlineLevel="0" collapsed="false">
      <c r="DN806" s="4"/>
      <c r="DO806" s="4"/>
      <c r="DP806" s="8"/>
      <c r="DQ806" s="8"/>
      <c r="DR806" s="8"/>
      <c r="DS806" s="8"/>
      <c r="DT806" s="8"/>
      <c r="DU806" s="4"/>
    </row>
    <row r="807" customFormat="false" ht="15" hidden="false" customHeight="false" outlineLevel="0" collapsed="false">
      <c r="DN807" s="4"/>
      <c r="DO807" s="4"/>
      <c r="DP807" s="8"/>
      <c r="DQ807" s="8"/>
      <c r="DR807" s="8"/>
      <c r="DS807" s="8"/>
      <c r="DT807" s="8"/>
      <c r="DU807" s="4"/>
    </row>
    <row r="808" customFormat="false" ht="15" hidden="false" customHeight="false" outlineLevel="0" collapsed="false">
      <c r="DN808" s="4"/>
      <c r="DO808" s="4"/>
      <c r="DP808" s="8"/>
      <c r="DQ808" s="8"/>
      <c r="DR808" s="8"/>
      <c r="DS808" s="8"/>
      <c r="DT808" s="8"/>
      <c r="DU808" s="4"/>
    </row>
    <row r="809" customFormat="false" ht="15" hidden="false" customHeight="false" outlineLevel="0" collapsed="false">
      <c r="DN809" s="4"/>
      <c r="DO809" s="4"/>
      <c r="DP809" s="8"/>
      <c r="DQ809" s="8"/>
      <c r="DR809" s="8"/>
      <c r="DS809" s="8"/>
      <c r="DT809" s="8"/>
      <c r="DU809" s="4"/>
    </row>
    <row r="810" customFormat="false" ht="15" hidden="false" customHeight="false" outlineLevel="0" collapsed="false">
      <c r="DN810" s="4"/>
      <c r="DO810" s="4"/>
      <c r="DP810" s="8"/>
      <c r="DQ810" s="8"/>
      <c r="DR810" s="8"/>
      <c r="DS810" s="8"/>
      <c r="DT810" s="8"/>
      <c r="DU810" s="4"/>
    </row>
    <row r="811" customFormat="false" ht="15" hidden="false" customHeight="false" outlineLevel="0" collapsed="false">
      <c r="DN811" s="4"/>
      <c r="DO811" s="4"/>
      <c r="DP811" s="8"/>
      <c r="DQ811" s="8"/>
      <c r="DR811" s="8"/>
      <c r="DS811" s="8"/>
      <c r="DT811" s="8"/>
      <c r="DU811" s="4"/>
    </row>
    <row r="812" customFormat="false" ht="15" hidden="false" customHeight="false" outlineLevel="0" collapsed="false">
      <c r="DN812" s="4"/>
      <c r="DO812" s="4"/>
      <c r="DP812" s="8"/>
      <c r="DQ812" s="8"/>
      <c r="DR812" s="8"/>
      <c r="DS812" s="8"/>
      <c r="DT812" s="8"/>
      <c r="DU812" s="4"/>
    </row>
    <row r="813" customFormat="false" ht="15" hidden="false" customHeight="false" outlineLevel="0" collapsed="false">
      <c r="DN813" s="4"/>
      <c r="DO813" s="4"/>
      <c r="DP813" s="8"/>
      <c r="DQ813" s="8"/>
      <c r="DR813" s="8"/>
      <c r="DS813" s="8"/>
      <c r="DT813" s="8"/>
      <c r="DU813" s="4"/>
    </row>
    <row r="814" customFormat="false" ht="15" hidden="false" customHeight="false" outlineLevel="0" collapsed="false">
      <c r="DN814" s="4"/>
      <c r="DO814" s="4"/>
      <c r="DP814" s="8"/>
      <c r="DQ814" s="8"/>
      <c r="DR814" s="8"/>
      <c r="DS814" s="8"/>
      <c r="DT814" s="8"/>
      <c r="DU814" s="4"/>
    </row>
    <row r="815" customFormat="false" ht="15" hidden="false" customHeight="false" outlineLevel="0" collapsed="false">
      <c r="DN815" s="4"/>
      <c r="DO815" s="4"/>
      <c r="DP815" s="8"/>
      <c r="DQ815" s="8"/>
      <c r="DR815" s="8"/>
      <c r="DS815" s="8"/>
      <c r="DT815" s="8"/>
      <c r="DU815" s="4"/>
    </row>
    <row r="816" customFormat="false" ht="15" hidden="false" customHeight="false" outlineLevel="0" collapsed="false">
      <c r="DN816" s="4"/>
      <c r="DO816" s="4"/>
      <c r="DP816" s="8"/>
      <c r="DQ816" s="8"/>
      <c r="DR816" s="8"/>
      <c r="DS816" s="8"/>
      <c r="DT816" s="8"/>
      <c r="DU816" s="4"/>
    </row>
    <row r="817" customFormat="false" ht="15" hidden="false" customHeight="false" outlineLevel="0" collapsed="false">
      <c r="DN817" s="4"/>
      <c r="DO817" s="4"/>
      <c r="DP817" s="8"/>
      <c r="DQ817" s="8"/>
      <c r="DR817" s="8"/>
      <c r="DS817" s="8"/>
      <c r="DT817" s="8"/>
      <c r="DU817" s="4"/>
    </row>
    <row r="818" customFormat="false" ht="15" hidden="false" customHeight="false" outlineLevel="0" collapsed="false">
      <c r="DN818" s="4"/>
      <c r="DO818" s="4"/>
      <c r="DP818" s="8"/>
      <c r="DQ818" s="8"/>
      <c r="DR818" s="8"/>
      <c r="DS818" s="8"/>
      <c r="DT818" s="8"/>
      <c r="DU818" s="4"/>
    </row>
    <row r="819" customFormat="false" ht="15" hidden="false" customHeight="false" outlineLevel="0" collapsed="false">
      <c r="DN819" s="4"/>
      <c r="DO819" s="4"/>
      <c r="DP819" s="8"/>
      <c r="DQ819" s="8"/>
      <c r="DR819" s="8"/>
      <c r="DS819" s="8"/>
      <c r="DT819" s="8"/>
      <c r="DU819" s="4"/>
    </row>
    <row r="820" customFormat="false" ht="15" hidden="false" customHeight="false" outlineLevel="0" collapsed="false">
      <c r="DN820" s="4"/>
      <c r="DO820" s="4"/>
      <c r="DP820" s="8"/>
      <c r="DQ820" s="8"/>
      <c r="DR820" s="8"/>
      <c r="DS820" s="8"/>
      <c r="DT820" s="8"/>
      <c r="DU820" s="4"/>
    </row>
    <row r="821" customFormat="false" ht="15" hidden="false" customHeight="false" outlineLevel="0" collapsed="false">
      <c r="DN821" s="4"/>
      <c r="DO821" s="4"/>
      <c r="DP821" s="8"/>
      <c r="DQ821" s="8"/>
      <c r="DR821" s="8"/>
      <c r="DS821" s="8"/>
      <c r="DT821" s="8"/>
      <c r="DU821" s="4"/>
    </row>
    <row r="822" customFormat="false" ht="15" hidden="false" customHeight="false" outlineLevel="0" collapsed="false">
      <c r="DN822" s="4"/>
      <c r="DO822" s="4"/>
      <c r="DP822" s="8"/>
      <c r="DQ822" s="8"/>
      <c r="DR822" s="8"/>
      <c r="DS822" s="8"/>
      <c r="DT822" s="8"/>
      <c r="DU822" s="4"/>
    </row>
    <row r="823" customFormat="false" ht="15" hidden="false" customHeight="false" outlineLevel="0" collapsed="false">
      <c r="DN823" s="4"/>
      <c r="DO823" s="4"/>
      <c r="DP823" s="8"/>
      <c r="DQ823" s="8"/>
      <c r="DR823" s="8"/>
      <c r="DS823" s="8"/>
      <c r="DT823" s="8"/>
      <c r="DU823" s="4"/>
    </row>
    <row r="824" customFormat="false" ht="15" hidden="false" customHeight="false" outlineLevel="0" collapsed="false">
      <c r="DN824" s="4"/>
      <c r="DO824" s="4"/>
      <c r="DP824" s="8"/>
      <c r="DQ824" s="8"/>
      <c r="DR824" s="8"/>
      <c r="DS824" s="8"/>
      <c r="DT824" s="8"/>
      <c r="DU824" s="4"/>
    </row>
    <row r="825" customFormat="false" ht="15" hidden="false" customHeight="false" outlineLevel="0" collapsed="false">
      <c r="DN825" s="4"/>
      <c r="DO825" s="4"/>
      <c r="DP825" s="8"/>
      <c r="DQ825" s="8"/>
      <c r="DR825" s="8"/>
      <c r="DS825" s="8"/>
      <c r="DT825" s="8"/>
      <c r="DU825" s="4"/>
    </row>
    <row r="826" customFormat="false" ht="15" hidden="false" customHeight="false" outlineLevel="0" collapsed="false">
      <c r="DN826" s="4"/>
      <c r="DO826" s="4"/>
      <c r="DP826" s="8"/>
      <c r="DQ826" s="8"/>
      <c r="DR826" s="8"/>
      <c r="DS826" s="8"/>
      <c r="DT826" s="8"/>
      <c r="DU826" s="4"/>
    </row>
    <row r="827" customFormat="false" ht="15" hidden="false" customHeight="false" outlineLevel="0" collapsed="false">
      <c r="DN827" s="4"/>
      <c r="DO827" s="4"/>
      <c r="DP827" s="8"/>
      <c r="DQ827" s="8"/>
      <c r="DR827" s="8"/>
      <c r="DS827" s="8"/>
      <c r="DT827" s="8"/>
      <c r="DU827" s="4"/>
    </row>
    <row r="828" customFormat="false" ht="15" hidden="false" customHeight="false" outlineLevel="0" collapsed="false">
      <c r="DN828" s="4"/>
      <c r="DO828" s="4"/>
      <c r="DP828" s="8"/>
      <c r="DQ828" s="8"/>
      <c r="DR828" s="8"/>
      <c r="DS828" s="8"/>
      <c r="DT828" s="8"/>
      <c r="DU828" s="4"/>
    </row>
    <row r="829" customFormat="false" ht="15" hidden="false" customHeight="false" outlineLevel="0" collapsed="false">
      <c r="DN829" s="4"/>
      <c r="DO829" s="4"/>
      <c r="DP829" s="8"/>
      <c r="DQ829" s="8"/>
      <c r="DR829" s="8"/>
      <c r="DS829" s="8"/>
      <c r="DT829" s="8"/>
      <c r="DU829" s="4"/>
    </row>
    <row r="830" customFormat="false" ht="15" hidden="false" customHeight="false" outlineLevel="0" collapsed="false">
      <c r="DN830" s="4"/>
      <c r="DO830" s="4"/>
      <c r="DP830" s="8"/>
      <c r="DQ830" s="8"/>
      <c r="DR830" s="8"/>
      <c r="DS830" s="8"/>
      <c r="DT830" s="8"/>
      <c r="DU830" s="4"/>
    </row>
    <row r="831" customFormat="false" ht="15" hidden="false" customHeight="false" outlineLevel="0" collapsed="false">
      <c r="DN831" s="4"/>
      <c r="DO831" s="4"/>
      <c r="DP831" s="8"/>
      <c r="DQ831" s="8"/>
      <c r="DR831" s="8"/>
      <c r="DS831" s="8"/>
      <c r="DT831" s="8"/>
      <c r="DU831" s="4"/>
    </row>
    <row r="832" customFormat="false" ht="15" hidden="false" customHeight="false" outlineLevel="0" collapsed="false">
      <c r="DN832" s="4"/>
      <c r="DO832" s="4"/>
      <c r="DP832" s="8"/>
      <c r="DQ832" s="8"/>
      <c r="DR832" s="8"/>
      <c r="DS832" s="8"/>
      <c r="DT832" s="8"/>
      <c r="DU832" s="4"/>
    </row>
    <row r="833" customFormat="false" ht="15" hidden="false" customHeight="false" outlineLevel="0" collapsed="false">
      <c r="DN833" s="4"/>
      <c r="DO833" s="4"/>
      <c r="DP833" s="8"/>
      <c r="DQ833" s="8"/>
      <c r="DR833" s="8"/>
      <c r="DS833" s="8"/>
      <c r="DT833" s="8"/>
      <c r="DU833" s="4"/>
    </row>
    <row r="834" customFormat="false" ht="15" hidden="false" customHeight="false" outlineLevel="0" collapsed="false">
      <c r="DN834" s="4"/>
      <c r="DO834" s="4"/>
      <c r="DP834" s="8"/>
      <c r="DQ834" s="8"/>
      <c r="DR834" s="8"/>
      <c r="DS834" s="8"/>
      <c r="DT834" s="8"/>
      <c r="DU834" s="4"/>
    </row>
    <row r="835" customFormat="false" ht="15" hidden="false" customHeight="false" outlineLevel="0" collapsed="false">
      <c r="DN835" s="4"/>
      <c r="DO835" s="4"/>
      <c r="DP835" s="8"/>
      <c r="DQ835" s="8"/>
      <c r="DR835" s="8"/>
      <c r="DS835" s="8"/>
      <c r="DT835" s="8"/>
      <c r="DU835" s="4"/>
    </row>
    <row r="836" customFormat="false" ht="15" hidden="false" customHeight="false" outlineLevel="0" collapsed="false">
      <c r="DN836" s="4"/>
      <c r="DO836" s="4"/>
      <c r="DP836" s="8"/>
      <c r="DQ836" s="8"/>
      <c r="DR836" s="8"/>
      <c r="DS836" s="8"/>
      <c r="DT836" s="8"/>
      <c r="DU836" s="4"/>
    </row>
    <row r="837" customFormat="false" ht="15" hidden="false" customHeight="false" outlineLevel="0" collapsed="false">
      <c r="DN837" s="4"/>
      <c r="DO837" s="4"/>
      <c r="DP837" s="8"/>
      <c r="DQ837" s="8"/>
      <c r="DR837" s="8"/>
      <c r="DS837" s="8"/>
      <c r="DT837" s="8"/>
      <c r="DU837" s="4"/>
    </row>
    <row r="838" customFormat="false" ht="15" hidden="false" customHeight="false" outlineLevel="0" collapsed="false">
      <c r="DN838" s="4"/>
      <c r="DO838" s="4"/>
      <c r="DP838" s="8"/>
      <c r="DQ838" s="8"/>
      <c r="DR838" s="8"/>
      <c r="DS838" s="8"/>
      <c r="DT838" s="8"/>
      <c r="DU838" s="4"/>
    </row>
    <row r="839" customFormat="false" ht="15" hidden="false" customHeight="false" outlineLevel="0" collapsed="false">
      <c r="DN839" s="4"/>
      <c r="DO839" s="4"/>
      <c r="DP839" s="8"/>
      <c r="DQ839" s="8"/>
      <c r="DR839" s="8"/>
      <c r="DS839" s="8"/>
      <c r="DT839" s="8"/>
      <c r="DU839" s="4"/>
    </row>
    <row r="840" customFormat="false" ht="15" hidden="false" customHeight="false" outlineLevel="0" collapsed="false">
      <c r="DN840" s="4"/>
      <c r="DO840" s="4"/>
      <c r="DP840" s="8"/>
      <c r="DQ840" s="8"/>
      <c r="DR840" s="8"/>
      <c r="DS840" s="8"/>
      <c r="DT840" s="8"/>
      <c r="DU840" s="4"/>
    </row>
    <row r="841" customFormat="false" ht="15" hidden="false" customHeight="false" outlineLevel="0" collapsed="false">
      <c r="DN841" s="4"/>
      <c r="DO841" s="4"/>
      <c r="DP841" s="8"/>
      <c r="DQ841" s="8"/>
      <c r="DR841" s="8"/>
      <c r="DS841" s="8"/>
      <c r="DT841" s="8"/>
      <c r="DU841" s="4"/>
    </row>
    <row r="842" customFormat="false" ht="15" hidden="false" customHeight="false" outlineLevel="0" collapsed="false">
      <c r="DN842" s="4"/>
      <c r="DO842" s="4"/>
      <c r="DP842" s="8"/>
      <c r="DQ842" s="8"/>
      <c r="DR842" s="8"/>
      <c r="DS842" s="8"/>
      <c r="DT842" s="8"/>
      <c r="DU842" s="4"/>
    </row>
    <row r="843" customFormat="false" ht="15" hidden="false" customHeight="false" outlineLevel="0" collapsed="false">
      <c r="DN843" s="4"/>
      <c r="DO843" s="4"/>
      <c r="DP843" s="8"/>
      <c r="DQ843" s="8"/>
      <c r="DR843" s="8"/>
      <c r="DS843" s="8"/>
      <c r="DT843" s="8"/>
      <c r="DU843" s="4"/>
    </row>
    <row r="844" customFormat="false" ht="15" hidden="false" customHeight="false" outlineLevel="0" collapsed="false">
      <c r="DN844" s="4"/>
      <c r="DO844" s="4"/>
      <c r="DP844" s="8"/>
      <c r="DQ844" s="8"/>
      <c r="DR844" s="8"/>
      <c r="DS844" s="8"/>
      <c r="DT844" s="8"/>
      <c r="DU844" s="4"/>
    </row>
    <row r="845" customFormat="false" ht="15" hidden="false" customHeight="false" outlineLevel="0" collapsed="false">
      <c r="DN845" s="4"/>
      <c r="DO845" s="4"/>
      <c r="DP845" s="8"/>
      <c r="DQ845" s="8"/>
      <c r="DR845" s="8"/>
      <c r="DS845" s="8"/>
      <c r="DT845" s="8"/>
      <c r="DU845" s="4"/>
    </row>
    <row r="846" customFormat="false" ht="15" hidden="false" customHeight="false" outlineLevel="0" collapsed="false">
      <c r="DN846" s="4"/>
      <c r="DO846" s="4"/>
      <c r="DP846" s="8"/>
      <c r="DQ846" s="8"/>
      <c r="DR846" s="8"/>
      <c r="DS846" s="8"/>
      <c r="DT846" s="8"/>
      <c r="DU846" s="4"/>
    </row>
    <row r="847" customFormat="false" ht="15" hidden="false" customHeight="false" outlineLevel="0" collapsed="false">
      <c r="DN847" s="4"/>
      <c r="DO847" s="4"/>
      <c r="DP847" s="8"/>
      <c r="DQ847" s="8"/>
      <c r="DR847" s="8"/>
      <c r="DS847" s="8"/>
      <c r="DT847" s="8"/>
      <c r="DU847" s="4"/>
    </row>
    <row r="848" customFormat="false" ht="15" hidden="false" customHeight="false" outlineLevel="0" collapsed="false">
      <c r="DN848" s="4"/>
      <c r="DO848" s="4"/>
      <c r="DP848" s="8"/>
      <c r="DQ848" s="8"/>
      <c r="DR848" s="8"/>
      <c r="DS848" s="8"/>
      <c r="DT848" s="8"/>
      <c r="DU848" s="4"/>
    </row>
    <row r="849" customFormat="false" ht="15" hidden="false" customHeight="false" outlineLevel="0" collapsed="false">
      <c r="DN849" s="4"/>
      <c r="DO849" s="4"/>
      <c r="DP849" s="8"/>
      <c r="DQ849" s="8"/>
      <c r="DR849" s="8"/>
      <c r="DS849" s="8"/>
      <c r="DT849" s="8"/>
      <c r="DU849" s="4"/>
    </row>
    <row r="850" customFormat="false" ht="15" hidden="false" customHeight="false" outlineLevel="0" collapsed="false">
      <c r="DN850" s="4"/>
      <c r="DO850" s="4"/>
      <c r="DP850" s="8"/>
      <c r="DQ850" s="8"/>
      <c r="DR850" s="8"/>
      <c r="DS850" s="8"/>
      <c r="DT850" s="8"/>
      <c r="DU850" s="4"/>
    </row>
    <row r="851" customFormat="false" ht="15" hidden="false" customHeight="false" outlineLevel="0" collapsed="false">
      <c r="DN851" s="4"/>
      <c r="DO851" s="4"/>
      <c r="DP851" s="8"/>
      <c r="DQ851" s="8"/>
      <c r="DR851" s="8"/>
      <c r="DS851" s="8"/>
      <c r="DT851" s="8"/>
      <c r="DU851" s="4"/>
    </row>
    <row r="852" customFormat="false" ht="15" hidden="false" customHeight="false" outlineLevel="0" collapsed="false">
      <c r="DN852" s="4"/>
      <c r="DO852" s="4"/>
      <c r="DP852" s="8"/>
      <c r="DQ852" s="8"/>
      <c r="DR852" s="8"/>
      <c r="DS852" s="8"/>
      <c r="DT852" s="8"/>
      <c r="DU852" s="4"/>
    </row>
    <row r="853" customFormat="false" ht="15" hidden="false" customHeight="false" outlineLevel="0" collapsed="false">
      <c r="DN853" s="4"/>
      <c r="DO853" s="4"/>
      <c r="DP853" s="8"/>
      <c r="DQ853" s="8"/>
      <c r="DR853" s="8"/>
      <c r="DS853" s="8"/>
      <c r="DT853" s="8"/>
      <c r="DU853" s="4"/>
    </row>
    <row r="854" customFormat="false" ht="15" hidden="false" customHeight="false" outlineLevel="0" collapsed="false">
      <c r="DN854" s="4"/>
      <c r="DO854" s="4"/>
      <c r="DP854" s="8"/>
      <c r="DQ854" s="8"/>
      <c r="DR854" s="8"/>
      <c r="DS854" s="8"/>
      <c r="DT854" s="8"/>
      <c r="DU854" s="4"/>
    </row>
    <row r="855" customFormat="false" ht="15" hidden="false" customHeight="false" outlineLevel="0" collapsed="false">
      <c r="DN855" s="4"/>
      <c r="DO855" s="4"/>
      <c r="DP855" s="8"/>
      <c r="DQ855" s="8"/>
      <c r="DR855" s="8"/>
      <c r="DS855" s="8"/>
      <c r="DT855" s="8"/>
      <c r="DU855" s="4"/>
    </row>
    <row r="856" customFormat="false" ht="15" hidden="false" customHeight="false" outlineLevel="0" collapsed="false">
      <c r="DN856" s="4"/>
      <c r="DO856" s="4"/>
      <c r="DP856" s="8"/>
      <c r="DQ856" s="8"/>
      <c r="DR856" s="8"/>
      <c r="DS856" s="8"/>
      <c r="DT856" s="8"/>
      <c r="DU856" s="4"/>
    </row>
    <row r="857" customFormat="false" ht="15" hidden="false" customHeight="false" outlineLevel="0" collapsed="false">
      <c r="DN857" s="4"/>
      <c r="DO857" s="4"/>
      <c r="DP857" s="8"/>
      <c r="DQ857" s="8"/>
      <c r="DR857" s="8"/>
      <c r="DS857" s="8"/>
      <c r="DT857" s="8"/>
      <c r="DU857" s="4"/>
    </row>
    <row r="858" customFormat="false" ht="15" hidden="false" customHeight="false" outlineLevel="0" collapsed="false">
      <c r="DN858" s="4"/>
      <c r="DO858" s="4"/>
      <c r="DP858" s="8"/>
      <c r="DQ858" s="8"/>
      <c r="DR858" s="8"/>
      <c r="DS858" s="8"/>
      <c r="DT858" s="8"/>
      <c r="DU858" s="4"/>
    </row>
    <row r="859" customFormat="false" ht="15" hidden="false" customHeight="false" outlineLevel="0" collapsed="false">
      <c r="DN859" s="4"/>
      <c r="DO859" s="4"/>
      <c r="DP859" s="8"/>
      <c r="DQ859" s="8"/>
      <c r="DR859" s="8"/>
      <c r="DS859" s="8"/>
      <c r="DT859" s="8"/>
      <c r="DU859" s="4"/>
    </row>
    <row r="860" customFormat="false" ht="15" hidden="false" customHeight="false" outlineLevel="0" collapsed="false">
      <c r="DN860" s="4"/>
      <c r="DO860" s="4"/>
      <c r="DP860" s="8"/>
      <c r="DQ860" s="8"/>
      <c r="DR860" s="8"/>
      <c r="DS860" s="8"/>
      <c r="DT860" s="8"/>
      <c r="DU860" s="4"/>
    </row>
    <row r="861" customFormat="false" ht="15" hidden="false" customHeight="false" outlineLevel="0" collapsed="false">
      <c r="DN861" s="4"/>
      <c r="DO861" s="4"/>
      <c r="DP861" s="8"/>
      <c r="DQ861" s="8"/>
      <c r="DR861" s="8"/>
      <c r="DS861" s="8"/>
      <c r="DT861" s="8"/>
      <c r="DU861" s="4"/>
    </row>
    <row r="862" customFormat="false" ht="15" hidden="false" customHeight="false" outlineLevel="0" collapsed="false">
      <c r="DN862" s="4"/>
      <c r="DO862" s="4"/>
      <c r="DP862" s="8"/>
      <c r="DQ862" s="8"/>
      <c r="DR862" s="8"/>
      <c r="DS862" s="8"/>
      <c r="DT862" s="8"/>
      <c r="DU862" s="4"/>
    </row>
    <row r="863" customFormat="false" ht="15" hidden="false" customHeight="false" outlineLevel="0" collapsed="false">
      <c r="DN863" s="4"/>
      <c r="DO863" s="4"/>
      <c r="DP863" s="8"/>
      <c r="DQ863" s="8"/>
      <c r="DR863" s="8"/>
      <c r="DS863" s="8"/>
      <c r="DT863" s="8"/>
      <c r="DU863" s="4"/>
    </row>
    <row r="864" customFormat="false" ht="15" hidden="false" customHeight="false" outlineLevel="0" collapsed="false">
      <c r="DN864" s="4"/>
      <c r="DO864" s="4"/>
      <c r="DP864" s="8"/>
      <c r="DQ864" s="8"/>
      <c r="DR864" s="8"/>
      <c r="DS864" s="8"/>
      <c r="DT864" s="8"/>
      <c r="DU864" s="4"/>
    </row>
    <row r="865" customFormat="false" ht="15" hidden="false" customHeight="false" outlineLevel="0" collapsed="false">
      <c r="DN865" s="4"/>
      <c r="DO865" s="4"/>
      <c r="DP865" s="8"/>
      <c r="DQ865" s="8"/>
      <c r="DR865" s="8"/>
      <c r="DS865" s="8"/>
      <c r="DT865" s="8"/>
      <c r="DU865" s="4"/>
    </row>
    <row r="866" customFormat="false" ht="15" hidden="false" customHeight="false" outlineLevel="0" collapsed="false">
      <c r="DN866" s="4"/>
      <c r="DO866" s="4"/>
      <c r="DP866" s="8"/>
      <c r="DQ866" s="8"/>
      <c r="DR866" s="8"/>
      <c r="DS866" s="8"/>
      <c r="DT866" s="8"/>
      <c r="DU866" s="4"/>
    </row>
    <row r="867" customFormat="false" ht="15" hidden="false" customHeight="false" outlineLevel="0" collapsed="false">
      <c r="DN867" s="4"/>
      <c r="DO867" s="4"/>
      <c r="DP867" s="8"/>
      <c r="DQ867" s="8"/>
      <c r="DR867" s="8"/>
      <c r="DS867" s="8"/>
      <c r="DT867" s="8"/>
      <c r="DU867" s="4"/>
    </row>
    <row r="868" customFormat="false" ht="15" hidden="false" customHeight="false" outlineLevel="0" collapsed="false">
      <c r="DN868" s="4"/>
      <c r="DO868" s="4"/>
      <c r="DP868" s="8"/>
      <c r="DQ868" s="8"/>
      <c r="DR868" s="8"/>
      <c r="DS868" s="8"/>
      <c r="DT868" s="8"/>
      <c r="DU868" s="4"/>
    </row>
    <row r="869" customFormat="false" ht="15" hidden="false" customHeight="false" outlineLevel="0" collapsed="false">
      <c r="DN869" s="4"/>
      <c r="DO869" s="4"/>
      <c r="DP869" s="8"/>
      <c r="DQ869" s="8"/>
      <c r="DR869" s="8"/>
      <c r="DS869" s="8"/>
      <c r="DT869" s="8"/>
      <c r="DU869" s="4"/>
    </row>
    <row r="870" customFormat="false" ht="15" hidden="false" customHeight="false" outlineLevel="0" collapsed="false">
      <c r="DN870" s="4"/>
      <c r="DO870" s="4"/>
      <c r="DP870" s="8"/>
      <c r="DQ870" s="8"/>
      <c r="DR870" s="8"/>
      <c r="DS870" s="8"/>
      <c r="DT870" s="8"/>
      <c r="DU870" s="4"/>
    </row>
    <row r="871" customFormat="false" ht="15" hidden="false" customHeight="false" outlineLevel="0" collapsed="false">
      <c r="DN871" s="4"/>
      <c r="DO871" s="4"/>
      <c r="DP871" s="8"/>
      <c r="DQ871" s="8"/>
      <c r="DR871" s="8"/>
      <c r="DS871" s="8"/>
      <c r="DT871" s="8"/>
      <c r="DU871" s="4"/>
    </row>
    <row r="872" customFormat="false" ht="15" hidden="false" customHeight="false" outlineLevel="0" collapsed="false">
      <c r="DN872" s="4"/>
      <c r="DO872" s="4"/>
      <c r="DP872" s="8"/>
      <c r="DQ872" s="8"/>
      <c r="DR872" s="8"/>
      <c r="DS872" s="8"/>
      <c r="DT872" s="8"/>
      <c r="DU872" s="4"/>
    </row>
    <row r="873" customFormat="false" ht="15" hidden="false" customHeight="false" outlineLevel="0" collapsed="false">
      <c r="DN873" s="4"/>
      <c r="DO873" s="4"/>
      <c r="DP873" s="8"/>
      <c r="DQ873" s="8"/>
      <c r="DR873" s="8"/>
      <c r="DS873" s="8"/>
      <c r="DT873" s="8"/>
      <c r="DU873" s="4"/>
    </row>
    <row r="874" customFormat="false" ht="15" hidden="false" customHeight="false" outlineLevel="0" collapsed="false">
      <c r="DN874" s="4"/>
      <c r="DO874" s="4"/>
      <c r="DP874" s="8"/>
      <c r="DQ874" s="8"/>
      <c r="DR874" s="8"/>
      <c r="DS874" s="8"/>
      <c r="DT874" s="8"/>
      <c r="DU874" s="4"/>
    </row>
    <row r="875" customFormat="false" ht="15" hidden="false" customHeight="false" outlineLevel="0" collapsed="false">
      <c r="DN875" s="4"/>
      <c r="DO875" s="4"/>
      <c r="DP875" s="8"/>
      <c r="DQ875" s="8"/>
      <c r="DR875" s="8"/>
      <c r="DS875" s="8"/>
      <c r="DT875" s="8"/>
      <c r="DU875" s="4"/>
    </row>
    <row r="876" customFormat="false" ht="15" hidden="false" customHeight="false" outlineLevel="0" collapsed="false">
      <c r="DN876" s="4"/>
      <c r="DO876" s="4"/>
      <c r="DP876" s="8"/>
      <c r="DQ876" s="8"/>
      <c r="DR876" s="8"/>
      <c r="DS876" s="8"/>
      <c r="DT876" s="8"/>
      <c r="DU876" s="4"/>
    </row>
    <row r="877" customFormat="false" ht="15" hidden="false" customHeight="false" outlineLevel="0" collapsed="false">
      <c r="DN877" s="4"/>
      <c r="DO877" s="4"/>
      <c r="DP877" s="8"/>
      <c r="DQ877" s="8"/>
      <c r="DR877" s="8"/>
      <c r="DS877" s="8"/>
      <c r="DT877" s="8"/>
      <c r="DU877" s="4"/>
    </row>
    <row r="878" customFormat="false" ht="15" hidden="false" customHeight="false" outlineLevel="0" collapsed="false">
      <c r="DN878" s="4"/>
      <c r="DO878" s="4"/>
      <c r="DP878" s="8"/>
      <c r="DQ878" s="8"/>
      <c r="DR878" s="8"/>
      <c r="DS878" s="8"/>
      <c r="DT878" s="8"/>
      <c r="DU878" s="4"/>
    </row>
    <row r="879" customFormat="false" ht="15" hidden="false" customHeight="false" outlineLevel="0" collapsed="false">
      <c r="DN879" s="4"/>
      <c r="DO879" s="4"/>
      <c r="DP879" s="8"/>
      <c r="DQ879" s="8"/>
      <c r="DR879" s="8"/>
      <c r="DS879" s="8"/>
      <c r="DT879" s="8"/>
      <c r="DU879" s="4"/>
    </row>
    <row r="880" customFormat="false" ht="15" hidden="false" customHeight="false" outlineLevel="0" collapsed="false">
      <c r="DN880" s="4"/>
      <c r="DO880" s="4"/>
      <c r="DP880" s="8"/>
      <c r="DQ880" s="8"/>
      <c r="DR880" s="8"/>
      <c r="DS880" s="8"/>
      <c r="DT880" s="8"/>
      <c r="DU880" s="4"/>
    </row>
    <row r="881" customFormat="false" ht="15" hidden="false" customHeight="false" outlineLevel="0" collapsed="false">
      <c r="DN881" s="4"/>
      <c r="DO881" s="4"/>
      <c r="DP881" s="8"/>
      <c r="DQ881" s="8"/>
      <c r="DR881" s="8"/>
      <c r="DS881" s="8"/>
      <c r="DT881" s="8"/>
      <c r="DU881" s="4"/>
    </row>
    <row r="882" customFormat="false" ht="15" hidden="false" customHeight="false" outlineLevel="0" collapsed="false">
      <c r="DN882" s="4"/>
      <c r="DO882" s="4"/>
      <c r="DP882" s="8"/>
      <c r="DQ882" s="8"/>
      <c r="DR882" s="8"/>
      <c r="DS882" s="8"/>
      <c r="DT882" s="8"/>
      <c r="DU882" s="4"/>
    </row>
    <row r="883" customFormat="false" ht="15" hidden="false" customHeight="false" outlineLevel="0" collapsed="false">
      <c r="DN883" s="4"/>
      <c r="DO883" s="4"/>
      <c r="DP883" s="8"/>
      <c r="DQ883" s="8"/>
      <c r="DR883" s="8"/>
      <c r="DS883" s="8"/>
      <c r="DT883" s="8"/>
      <c r="DU883" s="4"/>
    </row>
    <row r="884" customFormat="false" ht="15" hidden="false" customHeight="false" outlineLevel="0" collapsed="false">
      <c r="DN884" s="4"/>
      <c r="DO884" s="4"/>
      <c r="DP884" s="8"/>
      <c r="DQ884" s="8"/>
      <c r="DR884" s="8"/>
      <c r="DS884" s="8"/>
      <c r="DT884" s="8"/>
      <c r="DU884" s="4"/>
    </row>
    <row r="885" customFormat="false" ht="15" hidden="false" customHeight="false" outlineLevel="0" collapsed="false">
      <c r="DN885" s="4"/>
      <c r="DO885" s="4"/>
      <c r="DP885" s="8"/>
      <c r="DQ885" s="8"/>
      <c r="DR885" s="8"/>
      <c r="DS885" s="8"/>
      <c r="DT885" s="8"/>
      <c r="DU885" s="4"/>
    </row>
    <row r="886" customFormat="false" ht="15" hidden="false" customHeight="false" outlineLevel="0" collapsed="false">
      <c r="DN886" s="4"/>
      <c r="DO886" s="4"/>
      <c r="DP886" s="8"/>
      <c r="DQ886" s="8"/>
      <c r="DR886" s="8"/>
      <c r="DS886" s="8"/>
      <c r="DT886" s="8"/>
      <c r="DU886" s="4"/>
    </row>
    <row r="887" customFormat="false" ht="15" hidden="false" customHeight="false" outlineLevel="0" collapsed="false">
      <c r="DN887" s="4"/>
      <c r="DO887" s="4"/>
      <c r="DP887" s="8"/>
      <c r="DQ887" s="8"/>
      <c r="DR887" s="8"/>
      <c r="DS887" s="8"/>
      <c r="DT887" s="8"/>
      <c r="DU887" s="4"/>
    </row>
    <row r="888" customFormat="false" ht="15" hidden="false" customHeight="false" outlineLevel="0" collapsed="false">
      <c r="DN888" s="4"/>
      <c r="DO888" s="4"/>
      <c r="DP888" s="8"/>
      <c r="DQ888" s="8"/>
      <c r="DR888" s="8"/>
      <c r="DS888" s="8"/>
      <c r="DT888" s="8"/>
      <c r="DU888" s="4"/>
    </row>
    <row r="889" customFormat="false" ht="15" hidden="false" customHeight="false" outlineLevel="0" collapsed="false">
      <c r="DN889" s="4"/>
      <c r="DO889" s="4"/>
      <c r="DP889" s="8"/>
      <c r="DQ889" s="8"/>
      <c r="DR889" s="8"/>
      <c r="DS889" s="8"/>
      <c r="DT889" s="8"/>
      <c r="DU889" s="4"/>
    </row>
    <row r="890" customFormat="false" ht="15" hidden="false" customHeight="false" outlineLevel="0" collapsed="false">
      <c r="DN890" s="4"/>
      <c r="DO890" s="4"/>
      <c r="DP890" s="8"/>
      <c r="DQ890" s="8"/>
      <c r="DR890" s="8"/>
      <c r="DS890" s="8"/>
      <c r="DT890" s="8"/>
      <c r="DU890" s="4"/>
    </row>
    <row r="891" customFormat="false" ht="15" hidden="false" customHeight="false" outlineLevel="0" collapsed="false">
      <c r="DN891" s="4"/>
      <c r="DO891" s="4"/>
      <c r="DP891" s="8"/>
      <c r="DQ891" s="8"/>
      <c r="DR891" s="8"/>
      <c r="DS891" s="8"/>
      <c r="DT891" s="8"/>
      <c r="DU891" s="4"/>
    </row>
    <row r="892" customFormat="false" ht="15" hidden="false" customHeight="false" outlineLevel="0" collapsed="false">
      <c r="DN892" s="4"/>
      <c r="DO892" s="4"/>
      <c r="DP892" s="8"/>
      <c r="DQ892" s="8"/>
      <c r="DR892" s="8"/>
      <c r="DS892" s="8"/>
      <c r="DT892" s="8"/>
      <c r="DU892" s="4"/>
    </row>
    <row r="893" customFormat="false" ht="15" hidden="false" customHeight="false" outlineLevel="0" collapsed="false">
      <c r="DN893" s="4"/>
      <c r="DO893" s="4"/>
      <c r="DP893" s="8"/>
      <c r="DQ893" s="8"/>
      <c r="DR893" s="8"/>
      <c r="DS893" s="8"/>
      <c r="DT893" s="8"/>
      <c r="DU893" s="4"/>
    </row>
    <row r="894" customFormat="false" ht="15" hidden="false" customHeight="false" outlineLevel="0" collapsed="false">
      <c r="DN894" s="4"/>
      <c r="DO894" s="4"/>
      <c r="DP894" s="8"/>
      <c r="DQ894" s="8"/>
      <c r="DR894" s="8"/>
      <c r="DS894" s="8"/>
      <c r="DT894" s="8"/>
      <c r="DU894" s="4"/>
    </row>
    <row r="895" customFormat="false" ht="15" hidden="false" customHeight="false" outlineLevel="0" collapsed="false">
      <c r="DN895" s="4"/>
      <c r="DO895" s="4"/>
      <c r="DP895" s="8"/>
      <c r="DQ895" s="8"/>
      <c r="DR895" s="8"/>
      <c r="DS895" s="8"/>
      <c r="DT895" s="8"/>
      <c r="DU895" s="4"/>
    </row>
    <row r="896" customFormat="false" ht="15" hidden="false" customHeight="false" outlineLevel="0" collapsed="false">
      <c r="DN896" s="4"/>
      <c r="DO896" s="4"/>
      <c r="DP896" s="8"/>
      <c r="DQ896" s="8"/>
      <c r="DR896" s="8"/>
      <c r="DS896" s="8"/>
      <c r="DT896" s="8"/>
      <c r="DU896" s="4"/>
    </row>
    <row r="897" customFormat="false" ht="15" hidden="false" customHeight="false" outlineLevel="0" collapsed="false">
      <c r="DN897" s="4"/>
      <c r="DO897" s="4"/>
      <c r="DP897" s="8"/>
      <c r="DQ897" s="8"/>
      <c r="DR897" s="8"/>
      <c r="DS897" s="8"/>
      <c r="DT897" s="8"/>
      <c r="DU897" s="4"/>
    </row>
    <row r="898" customFormat="false" ht="15" hidden="false" customHeight="false" outlineLevel="0" collapsed="false">
      <c r="DN898" s="4"/>
      <c r="DO898" s="4"/>
      <c r="DP898" s="8"/>
      <c r="DQ898" s="8"/>
      <c r="DR898" s="8"/>
      <c r="DS898" s="8"/>
      <c r="DT898" s="8"/>
      <c r="DU898" s="4"/>
    </row>
    <row r="899" customFormat="false" ht="15" hidden="false" customHeight="false" outlineLevel="0" collapsed="false">
      <c r="DN899" s="4"/>
      <c r="DO899" s="4"/>
      <c r="DP899" s="8"/>
      <c r="DQ899" s="8"/>
      <c r="DR899" s="8"/>
      <c r="DS899" s="8"/>
      <c r="DT899" s="8"/>
      <c r="DU899" s="4"/>
    </row>
    <row r="900" customFormat="false" ht="15" hidden="false" customHeight="false" outlineLevel="0" collapsed="false">
      <c r="DN900" s="4"/>
      <c r="DO900" s="4"/>
      <c r="DP900" s="8"/>
      <c r="DQ900" s="8"/>
      <c r="DR900" s="8"/>
      <c r="DS900" s="8"/>
      <c r="DT900" s="8"/>
      <c r="DU900" s="4"/>
    </row>
    <row r="901" customFormat="false" ht="15" hidden="false" customHeight="false" outlineLevel="0" collapsed="false">
      <c r="DN901" s="4"/>
      <c r="DO901" s="4"/>
      <c r="DP901" s="8"/>
      <c r="DQ901" s="8"/>
      <c r="DR901" s="8"/>
      <c r="DS901" s="8"/>
      <c r="DT901" s="8"/>
      <c r="DU901" s="4"/>
    </row>
    <row r="902" customFormat="false" ht="15" hidden="false" customHeight="false" outlineLevel="0" collapsed="false">
      <c r="DN902" s="4"/>
      <c r="DO902" s="4"/>
      <c r="DP902" s="8"/>
      <c r="DQ902" s="8"/>
      <c r="DR902" s="8"/>
      <c r="DS902" s="8"/>
      <c r="DT902" s="8"/>
      <c r="DU902" s="4"/>
    </row>
    <row r="903" customFormat="false" ht="15" hidden="false" customHeight="false" outlineLevel="0" collapsed="false">
      <c r="DN903" s="4"/>
      <c r="DO903" s="4"/>
      <c r="DP903" s="8"/>
      <c r="DQ903" s="8"/>
      <c r="DR903" s="8"/>
      <c r="DS903" s="8"/>
      <c r="DT903" s="8"/>
      <c r="DU903" s="4"/>
    </row>
    <row r="904" customFormat="false" ht="15" hidden="false" customHeight="false" outlineLevel="0" collapsed="false">
      <c r="DN904" s="4"/>
      <c r="DO904" s="4"/>
      <c r="DP904" s="8"/>
      <c r="DQ904" s="8"/>
      <c r="DR904" s="8"/>
      <c r="DS904" s="8"/>
      <c r="DT904" s="8"/>
      <c r="DU904" s="4"/>
    </row>
    <row r="905" customFormat="false" ht="15" hidden="false" customHeight="false" outlineLevel="0" collapsed="false">
      <c r="DN905" s="4"/>
      <c r="DO905" s="4"/>
      <c r="DP905" s="8"/>
      <c r="DQ905" s="8"/>
      <c r="DR905" s="8"/>
      <c r="DS905" s="8"/>
      <c r="DT905" s="8"/>
      <c r="DU905" s="4"/>
    </row>
    <row r="906" customFormat="false" ht="15" hidden="false" customHeight="false" outlineLevel="0" collapsed="false">
      <c r="DN906" s="4"/>
      <c r="DO906" s="4"/>
      <c r="DP906" s="8"/>
      <c r="DQ906" s="8"/>
      <c r="DR906" s="8"/>
      <c r="DS906" s="8"/>
      <c r="DT906" s="8"/>
      <c r="DU906" s="4"/>
    </row>
    <row r="907" customFormat="false" ht="15" hidden="false" customHeight="false" outlineLevel="0" collapsed="false">
      <c r="DN907" s="4"/>
      <c r="DO907" s="4"/>
      <c r="DP907" s="8"/>
      <c r="DQ907" s="8"/>
      <c r="DR907" s="8"/>
      <c r="DS907" s="8"/>
      <c r="DT907" s="8"/>
      <c r="DU907" s="4"/>
    </row>
    <row r="908" customFormat="false" ht="15" hidden="false" customHeight="false" outlineLevel="0" collapsed="false">
      <c r="DN908" s="4"/>
      <c r="DO908" s="4"/>
      <c r="DP908" s="8"/>
      <c r="DQ908" s="8"/>
      <c r="DR908" s="8"/>
      <c r="DS908" s="8"/>
      <c r="DT908" s="8"/>
      <c r="DU908" s="4"/>
    </row>
    <row r="909" customFormat="false" ht="15" hidden="false" customHeight="false" outlineLevel="0" collapsed="false">
      <c r="DN909" s="4"/>
      <c r="DO909" s="4"/>
      <c r="DP909" s="8"/>
      <c r="DQ909" s="8"/>
      <c r="DR909" s="8"/>
      <c r="DS909" s="8"/>
      <c r="DT909" s="8"/>
      <c r="DU909" s="4"/>
    </row>
    <row r="910" customFormat="false" ht="15" hidden="false" customHeight="false" outlineLevel="0" collapsed="false">
      <c r="DN910" s="4"/>
      <c r="DO910" s="4"/>
      <c r="DP910" s="8"/>
      <c r="DQ910" s="8"/>
      <c r="DR910" s="8"/>
      <c r="DS910" s="8"/>
      <c r="DT910" s="8"/>
      <c r="DU910" s="4"/>
    </row>
    <row r="911" customFormat="false" ht="15" hidden="false" customHeight="false" outlineLevel="0" collapsed="false">
      <c r="DN911" s="4"/>
      <c r="DO911" s="4"/>
      <c r="DP911" s="8"/>
      <c r="DQ911" s="8"/>
      <c r="DR911" s="8"/>
      <c r="DS911" s="8"/>
      <c r="DT911" s="8"/>
      <c r="DU911" s="4"/>
    </row>
    <row r="912" customFormat="false" ht="15" hidden="false" customHeight="false" outlineLevel="0" collapsed="false">
      <c r="DN912" s="4"/>
      <c r="DO912" s="4"/>
      <c r="DP912" s="8"/>
      <c r="DQ912" s="8"/>
      <c r="DR912" s="8"/>
      <c r="DS912" s="8"/>
      <c r="DT912" s="8"/>
      <c r="DU912" s="4"/>
    </row>
    <row r="913" customFormat="false" ht="15" hidden="false" customHeight="false" outlineLevel="0" collapsed="false">
      <c r="DN913" s="4"/>
      <c r="DO913" s="4"/>
      <c r="DP913" s="8"/>
      <c r="DQ913" s="8"/>
      <c r="DR913" s="8"/>
      <c r="DS913" s="8"/>
      <c r="DT913" s="8"/>
      <c r="DU913" s="4"/>
    </row>
    <row r="914" customFormat="false" ht="15" hidden="false" customHeight="false" outlineLevel="0" collapsed="false">
      <c r="DN914" s="4"/>
      <c r="DO914" s="4"/>
      <c r="DP914" s="8"/>
      <c r="DQ914" s="8"/>
      <c r="DR914" s="8"/>
      <c r="DS914" s="8"/>
      <c r="DT914" s="8"/>
      <c r="DU914" s="4"/>
    </row>
    <row r="915" customFormat="false" ht="15" hidden="false" customHeight="false" outlineLevel="0" collapsed="false">
      <c r="DN915" s="4"/>
      <c r="DO915" s="4"/>
      <c r="DP915" s="8"/>
      <c r="DQ915" s="8"/>
      <c r="DR915" s="8"/>
      <c r="DS915" s="8"/>
      <c r="DT915" s="8"/>
      <c r="DU915" s="4"/>
    </row>
    <row r="916" customFormat="false" ht="15" hidden="false" customHeight="false" outlineLevel="0" collapsed="false">
      <c r="DN916" s="4"/>
      <c r="DO916" s="4"/>
      <c r="DP916" s="8"/>
      <c r="DQ916" s="8"/>
      <c r="DR916" s="8"/>
      <c r="DS916" s="8"/>
      <c r="DT916" s="8"/>
      <c r="DU916" s="4"/>
    </row>
    <row r="917" customFormat="false" ht="15" hidden="false" customHeight="false" outlineLevel="0" collapsed="false">
      <c r="DN917" s="4"/>
      <c r="DO917" s="4"/>
      <c r="DP917" s="8"/>
      <c r="DQ917" s="8"/>
      <c r="DR917" s="8"/>
      <c r="DS917" s="8"/>
      <c r="DT917" s="8"/>
      <c r="DU917" s="4"/>
    </row>
    <row r="918" customFormat="false" ht="15" hidden="false" customHeight="false" outlineLevel="0" collapsed="false">
      <c r="DN918" s="4"/>
      <c r="DO918" s="4"/>
      <c r="DP918" s="8"/>
      <c r="DQ918" s="8"/>
      <c r="DR918" s="8"/>
      <c r="DS918" s="8"/>
      <c r="DT918" s="8"/>
      <c r="DU918" s="4"/>
    </row>
    <row r="919" customFormat="false" ht="15" hidden="false" customHeight="false" outlineLevel="0" collapsed="false">
      <c r="DN919" s="4"/>
      <c r="DO919" s="4"/>
      <c r="DP919" s="8"/>
      <c r="DQ919" s="8"/>
      <c r="DR919" s="8"/>
      <c r="DS919" s="8"/>
      <c r="DT919" s="8"/>
      <c r="DU919" s="4"/>
    </row>
    <row r="920" customFormat="false" ht="15" hidden="false" customHeight="false" outlineLevel="0" collapsed="false">
      <c r="DN920" s="4"/>
      <c r="DO920" s="4"/>
      <c r="DP920" s="8"/>
      <c r="DQ920" s="8"/>
      <c r="DR920" s="8"/>
      <c r="DS920" s="8"/>
      <c r="DT920" s="8"/>
      <c r="DU920" s="4"/>
    </row>
    <row r="921" customFormat="false" ht="15" hidden="false" customHeight="false" outlineLevel="0" collapsed="false">
      <c r="DN921" s="4"/>
      <c r="DO921" s="4"/>
      <c r="DP921" s="8"/>
      <c r="DQ921" s="8"/>
      <c r="DR921" s="8"/>
      <c r="DS921" s="8"/>
      <c r="DT921" s="8"/>
      <c r="DU921" s="4"/>
    </row>
    <row r="922" customFormat="false" ht="15" hidden="false" customHeight="false" outlineLevel="0" collapsed="false">
      <c r="DN922" s="4"/>
      <c r="DO922" s="4"/>
      <c r="DP922" s="8"/>
      <c r="DQ922" s="8"/>
      <c r="DR922" s="8"/>
      <c r="DS922" s="8"/>
      <c r="DT922" s="8"/>
      <c r="DU922" s="4"/>
    </row>
    <row r="923" customFormat="false" ht="15" hidden="false" customHeight="false" outlineLevel="0" collapsed="false">
      <c r="DN923" s="4"/>
      <c r="DO923" s="4"/>
      <c r="DP923" s="8"/>
      <c r="DQ923" s="8"/>
      <c r="DR923" s="8"/>
      <c r="DS923" s="8"/>
      <c r="DT923" s="8"/>
      <c r="DU923" s="4"/>
    </row>
    <row r="924" customFormat="false" ht="15" hidden="false" customHeight="false" outlineLevel="0" collapsed="false">
      <c r="DN924" s="4"/>
      <c r="DO924" s="4"/>
      <c r="DP924" s="8"/>
      <c r="DQ924" s="8"/>
      <c r="DR924" s="8"/>
      <c r="DS924" s="8"/>
      <c r="DT924" s="8"/>
      <c r="DU924" s="4"/>
    </row>
    <row r="925" customFormat="false" ht="15" hidden="false" customHeight="false" outlineLevel="0" collapsed="false">
      <c r="DN925" s="4"/>
      <c r="DO925" s="4"/>
      <c r="DP925" s="8"/>
      <c r="DQ925" s="8"/>
      <c r="DR925" s="8"/>
      <c r="DS925" s="8"/>
      <c r="DT925" s="8"/>
      <c r="DU925" s="4"/>
    </row>
    <row r="926" customFormat="false" ht="15" hidden="false" customHeight="false" outlineLevel="0" collapsed="false">
      <c r="DN926" s="4"/>
      <c r="DO926" s="4"/>
      <c r="DP926" s="8"/>
      <c r="DQ926" s="8"/>
      <c r="DR926" s="8"/>
      <c r="DS926" s="8"/>
      <c r="DT926" s="8"/>
      <c r="DU926" s="4"/>
    </row>
    <row r="927" customFormat="false" ht="15" hidden="false" customHeight="false" outlineLevel="0" collapsed="false">
      <c r="DN927" s="4"/>
      <c r="DO927" s="4"/>
      <c r="DP927" s="8"/>
      <c r="DQ927" s="8"/>
      <c r="DR927" s="8"/>
      <c r="DS927" s="8"/>
      <c r="DT927" s="8"/>
      <c r="DU927" s="4"/>
    </row>
    <row r="928" customFormat="false" ht="15" hidden="false" customHeight="false" outlineLevel="0" collapsed="false">
      <c r="DN928" s="4"/>
      <c r="DO928" s="4"/>
      <c r="DP928" s="8"/>
      <c r="DQ928" s="8"/>
      <c r="DR928" s="8"/>
      <c r="DS928" s="8"/>
      <c r="DT928" s="8"/>
      <c r="DU928" s="4"/>
    </row>
    <row r="929" customFormat="false" ht="15" hidden="false" customHeight="false" outlineLevel="0" collapsed="false">
      <c r="DN929" s="4"/>
      <c r="DO929" s="4"/>
      <c r="DP929" s="8"/>
      <c r="DQ929" s="8"/>
      <c r="DR929" s="8"/>
      <c r="DS929" s="8"/>
      <c r="DT929" s="8"/>
      <c r="DU929" s="4"/>
    </row>
    <row r="930" customFormat="false" ht="15" hidden="false" customHeight="false" outlineLevel="0" collapsed="false">
      <c r="DN930" s="4"/>
      <c r="DO930" s="4"/>
      <c r="DP930" s="8"/>
      <c r="DQ930" s="8"/>
      <c r="DR930" s="8"/>
      <c r="DS930" s="8"/>
      <c r="DT930" s="8"/>
      <c r="DU930" s="4"/>
    </row>
    <row r="931" customFormat="false" ht="15" hidden="false" customHeight="false" outlineLevel="0" collapsed="false">
      <c r="DN931" s="4"/>
      <c r="DO931" s="4"/>
      <c r="DP931" s="8"/>
      <c r="DQ931" s="8"/>
      <c r="DR931" s="8"/>
      <c r="DS931" s="8"/>
      <c r="DT931" s="8"/>
      <c r="DU931" s="4"/>
    </row>
    <row r="932" customFormat="false" ht="15" hidden="false" customHeight="false" outlineLevel="0" collapsed="false">
      <c r="DN932" s="4"/>
      <c r="DO932" s="4"/>
      <c r="DP932" s="8"/>
      <c r="DQ932" s="8"/>
      <c r="DR932" s="8"/>
      <c r="DS932" s="8"/>
      <c r="DT932" s="8"/>
      <c r="DU932" s="4"/>
    </row>
    <row r="933" customFormat="false" ht="15" hidden="false" customHeight="false" outlineLevel="0" collapsed="false">
      <c r="DN933" s="4"/>
      <c r="DO933" s="4"/>
      <c r="DP933" s="8"/>
      <c r="DQ933" s="8"/>
      <c r="DR933" s="8"/>
      <c r="DS933" s="8"/>
      <c r="DT933" s="8"/>
      <c r="DU933" s="4"/>
    </row>
    <row r="934" customFormat="false" ht="15" hidden="false" customHeight="false" outlineLevel="0" collapsed="false">
      <c r="DN934" s="4"/>
      <c r="DO934" s="4"/>
      <c r="DP934" s="8"/>
      <c r="DQ934" s="8"/>
      <c r="DR934" s="8"/>
      <c r="DS934" s="8"/>
      <c r="DT934" s="8"/>
      <c r="DU934" s="4"/>
    </row>
    <row r="935" customFormat="false" ht="15" hidden="false" customHeight="false" outlineLevel="0" collapsed="false">
      <c r="DN935" s="4"/>
      <c r="DO935" s="4"/>
      <c r="DP935" s="8"/>
      <c r="DQ935" s="8"/>
      <c r="DR935" s="8"/>
      <c r="DS935" s="8"/>
      <c r="DT935" s="8"/>
      <c r="DU935" s="4"/>
    </row>
    <row r="936" customFormat="false" ht="15" hidden="false" customHeight="false" outlineLevel="0" collapsed="false">
      <c r="DN936" s="4"/>
      <c r="DO936" s="4"/>
      <c r="DP936" s="8"/>
      <c r="DQ936" s="8"/>
      <c r="DR936" s="8"/>
      <c r="DS936" s="8"/>
      <c r="DT936" s="8"/>
      <c r="DU936" s="4"/>
    </row>
    <row r="937" customFormat="false" ht="15" hidden="false" customHeight="false" outlineLevel="0" collapsed="false">
      <c r="DN937" s="4"/>
      <c r="DO937" s="4"/>
      <c r="DP937" s="8"/>
      <c r="DQ937" s="8"/>
      <c r="DR937" s="8"/>
      <c r="DS937" s="8"/>
      <c r="DT937" s="8"/>
      <c r="DU937" s="4"/>
    </row>
    <row r="938" customFormat="false" ht="15" hidden="false" customHeight="false" outlineLevel="0" collapsed="false">
      <c r="DN938" s="4"/>
      <c r="DO938" s="4"/>
      <c r="DP938" s="8"/>
      <c r="DQ938" s="8"/>
      <c r="DR938" s="8"/>
      <c r="DS938" s="8"/>
      <c r="DT938" s="8"/>
      <c r="DU938" s="4"/>
    </row>
    <row r="939" customFormat="false" ht="15" hidden="false" customHeight="false" outlineLevel="0" collapsed="false">
      <c r="DN939" s="4"/>
      <c r="DO939" s="4"/>
      <c r="DP939" s="8"/>
      <c r="DQ939" s="8"/>
      <c r="DR939" s="8"/>
      <c r="DS939" s="8"/>
      <c r="DT939" s="8"/>
      <c r="DU939" s="4"/>
    </row>
    <row r="940" customFormat="false" ht="15" hidden="false" customHeight="false" outlineLevel="0" collapsed="false">
      <c r="DN940" s="4"/>
      <c r="DO940" s="4"/>
      <c r="DP940" s="8"/>
      <c r="DQ940" s="8"/>
      <c r="DR940" s="8"/>
      <c r="DS940" s="8"/>
      <c r="DT940" s="8"/>
      <c r="DU940" s="4"/>
    </row>
    <row r="941" customFormat="false" ht="15" hidden="false" customHeight="false" outlineLevel="0" collapsed="false">
      <c r="DN941" s="4"/>
      <c r="DO941" s="4"/>
      <c r="DP941" s="8"/>
      <c r="DQ941" s="8"/>
      <c r="DR941" s="8"/>
      <c r="DS941" s="8"/>
      <c r="DT941" s="8"/>
      <c r="DU941" s="4"/>
    </row>
    <row r="942" customFormat="false" ht="15" hidden="false" customHeight="false" outlineLevel="0" collapsed="false">
      <c r="DN942" s="4"/>
      <c r="DO942" s="4"/>
      <c r="DP942" s="8"/>
      <c r="DQ942" s="8"/>
      <c r="DR942" s="8"/>
      <c r="DS942" s="8"/>
      <c r="DT942" s="8"/>
      <c r="DU942" s="4"/>
    </row>
    <row r="943" customFormat="false" ht="15" hidden="false" customHeight="false" outlineLevel="0" collapsed="false">
      <c r="DN943" s="4"/>
      <c r="DO943" s="4"/>
      <c r="DP943" s="8"/>
      <c r="DQ943" s="8"/>
      <c r="DR943" s="8"/>
      <c r="DS943" s="8"/>
      <c r="DT943" s="8"/>
      <c r="DU943" s="4"/>
    </row>
    <row r="944" customFormat="false" ht="15" hidden="false" customHeight="false" outlineLevel="0" collapsed="false">
      <c r="DN944" s="4"/>
      <c r="DO944" s="4"/>
      <c r="DP944" s="8"/>
      <c r="DQ944" s="8"/>
      <c r="DR944" s="8"/>
      <c r="DS944" s="8"/>
      <c r="DT944" s="8"/>
      <c r="DU944" s="4"/>
    </row>
    <row r="945" customFormat="false" ht="15" hidden="false" customHeight="false" outlineLevel="0" collapsed="false">
      <c r="DN945" s="4"/>
      <c r="DO945" s="4"/>
      <c r="DP945" s="8"/>
      <c r="DQ945" s="8"/>
      <c r="DR945" s="8"/>
      <c r="DS945" s="8"/>
      <c r="DT945" s="8"/>
      <c r="DU945" s="4"/>
    </row>
    <row r="946" customFormat="false" ht="15" hidden="false" customHeight="false" outlineLevel="0" collapsed="false">
      <c r="DN946" s="4"/>
      <c r="DO946" s="4"/>
      <c r="DP946" s="8"/>
      <c r="DQ946" s="8"/>
      <c r="DR946" s="8"/>
      <c r="DS946" s="8"/>
      <c r="DT946" s="8"/>
      <c r="DU946" s="4"/>
    </row>
    <row r="947" customFormat="false" ht="15" hidden="false" customHeight="false" outlineLevel="0" collapsed="false">
      <c r="DN947" s="4"/>
      <c r="DO947" s="4"/>
      <c r="DP947" s="8"/>
      <c r="DQ947" s="8"/>
      <c r="DR947" s="8"/>
      <c r="DS947" s="8"/>
      <c r="DT947" s="8"/>
      <c r="DU947" s="4"/>
    </row>
    <row r="948" customFormat="false" ht="15" hidden="false" customHeight="false" outlineLevel="0" collapsed="false">
      <c r="DN948" s="4"/>
      <c r="DO948" s="4"/>
      <c r="DP948" s="8"/>
      <c r="DQ948" s="8"/>
      <c r="DR948" s="8"/>
      <c r="DS948" s="8"/>
      <c r="DT948" s="8"/>
      <c r="DU948" s="4"/>
    </row>
    <row r="949" customFormat="false" ht="15" hidden="false" customHeight="false" outlineLevel="0" collapsed="false">
      <c r="DN949" s="4"/>
      <c r="DO949" s="4"/>
      <c r="DP949" s="8"/>
      <c r="DQ949" s="8"/>
      <c r="DR949" s="8"/>
      <c r="DS949" s="8"/>
      <c r="DT949" s="8"/>
      <c r="DU949" s="4"/>
    </row>
    <row r="950" customFormat="false" ht="15" hidden="false" customHeight="false" outlineLevel="0" collapsed="false">
      <c r="DN950" s="4"/>
      <c r="DO950" s="4"/>
      <c r="DP950" s="8"/>
      <c r="DQ950" s="8"/>
      <c r="DR950" s="8"/>
      <c r="DS950" s="8"/>
      <c r="DT950" s="8"/>
      <c r="DU950" s="4"/>
    </row>
    <row r="951" customFormat="false" ht="15" hidden="false" customHeight="false" outlineLevel="0" collapsed="false">
      <c r="DN951" s="4"/>
      <c r="DO951" s="4"/>
      <c r="DP951" s="8"/>
      <c r="DQ951" s="8"/>
      <c r="DR951" s="8"/>
      <c r="DS951" s="8"/>
      <c r="DT951" s="8"/>
      <c r="DU951" s="4"/>
    </row>
    <row r="952" customFormat="false" ht="15" hidden="false" customHeight="false" outlineLevel="0" collapsed="false">
      <c r="DN952" s="4"/>
      <c r="DO952" s="4"/>
      <c r="DP952" s="8"/>
      <c r="DQ952" s="8"/>
      <c r="DR952" s="8"/>
      <c r="DS952" s="8"/>
      <c r="DT952" s="8"/>
      <c r="DU952" s="4"/>
    </row>
    <row r="953" customFormat="false" ht="15" hidden="false" customHeight="false" outlineLevel="0" collapsed="false">
      <c r="DN953" s="4"/>
      <c r="DO953" s="4"/>
      <c r="DP953" s="8"/>
      <c r="DQ953" s="8"/>
      <c r="DR953" s="8"/>
      <c r="DS953" s="8"/>
      <c r="DT953" s="8"/>
      <c r="DU953" s="4"/>
    </row>
    <row r="954" customFormat="false" ht="15" hidden="false" customHeight="false" outlineLevel="0" collapsed="false">
      <c r="DN954" s="4"/>
      <c r="DO954" s="4"/>
      <c r="DP954" s="8"/>
      <c r="DQ954" s="8"/>
      <c r="DR954" s="8"/>
      <c r="DS954" s="8"/>
      <c r="DT954" s="8"/>
      <c r="DU954" s="4"/>
    </row>
    <row r="955" customFormat="false" ht="15" hidden="false" customHeight="false" outlineLevel="0" collapsed="false">
      <c r="DN955" s="4"/>
      <c r="DO955" s="4"/>
      <c r="DP955" s="8"/>
      <c r="DQ955" s="8"/>
      <c r="DR955" s="8"/>
      <c r="DS955" s="8"/>
      <c r="DT955" s="8"/>
      <c r="DU955" s="4"/>
    </row>
    <row r="956" customFormat="false" ht="15" hidden="false" customHeight="false" outlineLevel="0" collapsed="false">
      <c r="DN956" s="4"/>
      <c r="DO956" s="4"/>
      <c r="DP956" s="8"/>
      <c r="DQ956" s="8"/>
      <c r="DR956" s="8"/>
      <c r="DS956" s="8"/>
      <c r="DT956" s="8"/>
      <c r="DU956" s="4"/>
    </row>
    <row r="957" customFormat="false" ht="15" hidden="false" customHeight="false" outlineLevel="0" collapsed="false">
      <c r="DN957" s="4"/>
      <c r="DO957" s="4"/>
      <c r="DP957" s="8"/>
      <c r="DQ957" s="8"/>
      <c r="DR957" s="8"/>
      <c r="DS957" s="8"/>
      <c r="DT957" s="8"/>
      <c r="DU957" s="4"/>
    </row>
    <row r="958" customFormat="false" ht="15" hidden="false" customHeight="false" outlineLevel="0" collapsed="false">
      <c r="DN958" s="4"/>
      <c r="DO958" s="4"/>
      <c r="DP958" s="8"/>
      <c r="DQ958" s="8"/>
      <c r="DR958" s="8"/>
      <c r="DS958" s="8"/>
      <c r="DT958" s="8"/>
      <c r="DU958" s="4"/>
    </row>
    <row r="959" customFormat="false" ht="15" hidden="false" customHeight="false" outlineLevel="0" collapsed="false">
      <c r="DN959" s="4"/>
      <c r="DO959" s="4"/>
      <c r="DP959" s="8"/>
      <c r="DQ959" s="8"/>
      <c r="DR959" s="8"/>
      <c r="DS959" s="8"/>
      <c r="DT959" s="8"/>
      <c r="DU959" s="4"/>
    </row>
    <row r="960" customFormat="false" ht="15" hidden="false" customHeight="false" outlineLevel="0" collapsed="false">
      <c r="DN960" s="4"/>
      <c r="DO960" s="4"/>
      <c r="DP960" s="8"/>
      <c r="DQ960" s="8"/>
      <c r="DR960" s="8"/>
      <c r="DS960" s="8"/>
      <c r="DT960" s="8"/>
      <c r="DU960" s="4"/>
    </row>
    <row r="961" customFormat="false" ht="15" hidden="false" customHeight="false" outlineLevel="0" collapsed="false">
      <c r="DN961" s="4"/>
      <c r="DO961" s="4"/>
      <c r="DP961" s="8"/>
      <c r="DQ961" s="8"/>
      <c r="DR961" s="8"/>
      <c r="DS961" s="8"/>
      <c r="DT961" s="8"/>
      <c r="DU961" s="4"/>
    </row>
    <row r="962" customFormat="false" ht="15" hidden="false" customHeight="false" outlineLevel="0" collapsed="false">
      <c r="DN962" s="4"/>
      <c r="DO962" s="4"/>
      <c r="DP962" s="8"/>
      <c r="DQ962" s="8"/>
      <c r="DR962" s="8"/>
      <c r="DS962" s="8"/>
      <c r="DT962" s="8"/>
      <c r="DU962" s="4"/>
    </row>
    <row r="963" customFormat="false" ht="15" hidden="false" customHeight="false" outlineLevel="0" collapsed="false">
      <c r="DN963" s="4"/>
      <c r="DO963" s="4"/>
      <c r="DP963" s="8"/>
      <c r="DQ963" s="8"/>
      <c r="DR963" s="8"/>
      <c r="DS963" s="8"/>
      <c r="DT963" s="8"/>
      <c r="DU963" s="4"/>
    </row>
    <row r="964" customFormat="false" ht="15" hidden="false" customHeight="false" outlineLevel="0" collapsed="false">
      <c r="DN964" s="4"/>
      <c r="DO964" s="4"/>
      <c r="DP964" s="8"/>
      <c r="DQ964" s="8"/>
      <c r="DR964" s="8"/>
      <c r="DS964" s="8"/>
      <c r="DT964" s="8"/>
      <c r="DU964" s="4"/>
    </row>
    <row r="965" customFormat="false" ht="15" hidden="false" customHeight="false" outlineLevel="0" collapsed="false">
      <c r="DN965" s="4"/>
      <c r="DO965" s="4"/>
      <c r="DP965" s="8"/>
      <c r="DQ965" s="8"/>
      <c r="DR965" s="8"/>
      <c r="DS965" s="8"/>
      <c r="DT965" s="8"/>
      <c r="DU965" s="4"/>
    </row>
    <row r="966" customFormat="false" ht="15" hidden="false" customHeight="false" outlineLevel="0" collapsed="false">
      <c r="DN966" s="4"/>
      <c r="DO966" s="4"/>
      <c r="DP966" s="8"/>
      <c r="DQ966" s="8"/>
      <c r="DR966" s="8"/>
      <c r="DS966" s="8"/>
      <c r="DT966" s="8"/>
      <c r="DU966" s="4"/>
    </row>
    <row r="967" customFormat="false" ht="15" hidden="false" customHeight="false" outlineLevel="0" collapsed="false">
      <c r="DN967" s="4"/>
      <c r="DO967" s="4"/>
      <c r="DP967" s="8"/>
      <c r="DQ967" s="8"/>
      <c r="DR967" s="8"/>
      <c r="DS967" s="8"/>
      <c r="DT967" s="8"/>
      <c r="DU967" s="4"/>
    </row>
    <row r="968" customFormat="false" ht="15" hidden="false" customHeight="false" outlineLevel="0" collapsed="false">
      <c r="DN968" s="4"/>
      <c r="DO968" s="4"/>
      <c r="DP968" s="8"/>
      <c r="DQ968" s="8"/>
      <c r="DR968" s="8"/>
      <c r="DS968" s="8"/>
      <c r="DT968" s="8"/>
      <c r="DU968" s="4"/>
    </row>
    <row r="969" customFormat="false" ht="15" hidden="false" customHeight="false" outlineLevel="0" collapsed="false">
      <c r="DN969" s="4"/>
      <c r="DO969" s="4"/>
      <c r="DP969" s="8"/>
      <c r="DQ969" s="8"/>
      <c r="DR969" s="8"/>
      <c r="DS969" s="8"/>
      <c r="DT969" s="8"/>
      <c r="DU969" s="4"/>
    </row>
    <row r="970" customFormat="false" ht="15" hidden="false" customHeight="false" outlineLevel="0" collapsed="false">
      <c r="DN970" s="4"/>
      <c r="DO970" s="4"/>
      <c r="DP970" s="8"/>
      <c r="DQ970" s="8"/>
      <c r="DR970" s="8"/>
      <c r="DS970" s="8"/>
      <c r="DT970" s="8"/>
      <c r="DU970" s="4"/>
    </row>
    <row r="971" customFormat="false" ht="15" hidden="false" customHeight="false" outlineLevel="0" collapsed="false">
      <c r="DN971" s="4"/>
      <c r="DO971" s="4"/>
      <c r="DP971" s="8"/>
      <c r="DQ971" s="8"/>
      <c r="DR971" s="8"/>
      <c r="DS971" s="8"/>
      <c r="DT971" s="8"/>
      <c r="DU971" s="4"/>
    </row>
    <row r="972" customFormat="false" ht="15" hidden="false" customHeight="false" outlineLevel="0" collapsed="false">
      <c r="DN972" s="4"/>
      <c r="DO972" s="4"/>
      <c r="DP972" s="8"/>
      <c r="DQ972" s="8"/>
      <c r="DR972" s="8"/>
      <c r="DS972" s="8"/>
      <c r="DT972" s="8"/>
      <c r="DU972" s="4"/>
    </row>
    <row r="973" customFormat="false" ht="15" hidden="false" customHeight="false" outlineLevel="0" collapsed="false">
      <c r="DN973" s="4"/>
      <c r="DO973" s="4"/>
      <c r="DP973" s="8"/>
      <c r="DQ973" s="8"/>
      <c r="DR973" s="8"/>
      <c r="DS973" s="8"/>
      <c r="DT973" s="8"/>
      <c r="DU973" s="4"/>
    </row>
    <row r="974" customFormat="false" ht="15" hidden="false" customHeight="false" outlineLevel="0" collapsed="false">
      <c r="DN974" s="4"/>
      <c r="DO974" s="4"/>
      <c r="DP974" s="8"/>
      <c r="DQ974" s="8"/>
      <c r="DR974" s="8"/>
      <c r="DS974" s="8"/>
      <c r="DT974" s="8"/>
      <c r="DU974" s="4"/>
    </row>
    <row r="975" customFormat="false" ht="15" hidden="false" customHeight="false" outlineLevel="0" collapsed="false">
      <c r="DN975" s="4"/>
      <c r="DO975" s="4"/>
      <c r="DP975" s="8"/>
      <c r="DQ975" s="8"/>
      <c r="DR975" s="8"/>
      <c r="DS975" s="8"/>
      <c r="DT975" s="8"/>
      <c r="DU975" s="4"/>
    </row>
    <row r="976" customFormat="false" ht="15" hidden="false" customHeight="false" outlineLevel="0" collapsed="false">
      <c r="DN976" s="4"/>
      <c r="DO976" s="4"/>
      <c r="DP976" s="8"/>
      <c r="DQ976" s="8"/>
      <c r="DR976" s="8"/>
      <c r="DS976" s="8"/>
      <c r="DT976" s="8"/>
      <c r="DU976" s="4"/>
    </row>
    <row r="977" customFormat="false" ht="15" hidden="false" customHeight="false" outlineLevel="0" collapsed="false">
      <c r="DN977" s="4"/>
      <c r="DO977" s="4"/>
      <c r="DP977" s="8"/>
      <c r="DQ977" s="8"/>
      <c r="DR977" s="8"/>
      <c r="DS977" s="8"/>
      <c r="DT977" s="8"/>
      <c r="DU977" s="4"/>
    </row>
    <row r="978" customFormat="false" ht="15" hidden="false" customHeight="false" outlineLevel="0" collapsed="false">
      <c r="DN978" s="4"/>
      <c r="DO978" s="4"/>
      <c r="DP978" s="8"/>
      <c r="DQ978" s="8"/>
      <c r="DR978" s="8"/>
      <c r="DS978" s="8"/>
      <c r="DT978" s="8"/>
      <c r="DU978" s="4"/>
    </row>
    <row r="979" customFormat="false" ht="15" hidden="false" customHeight="false" outlineLevel="0" collapsed="false">
      <c r="DN979" s="4"/>
      <c r="DO979" s="4"/>
      <c r="DP979" s="8"/>
      <c r="DQ979" s="8"/>
      <c r="DR979" s="8"/>
      <c r="DS979" s="8"/>
      <c r="DT979" s="8"/>
      <c r="DU979" s="4"/>
    </row>
    <row r="980" customFormat="false" ht="15" hidden="false" customHeight="false" outlineLevel="0" collapsed="false">
      <c r="DN980" s="4"/>
      <c r="DO980" s="4"/>
      <c r="DP980" s="8"/>
      <c r="DQ980" s="8"/>
      <c r="DR980" s="8"/>
      <c r="DS980" s="8"/>
      <c r="DT980" s="8"/>
      <c r="DU980" s="4"/>
    </row>
    <row r="981" customFormat="false" ht="15" hidden="false" customHeight="false" outlineLevel="0" collapsed="false">
      <c r="DN981" s="4"/>
      <c r="DO981" s="4"/>
      <c r="DP981" s="8"/>
      <c r="DQ981" s="8"/>
      <c r="DR981" s="8"/>
      <c r="DS981" s="8"/>
      <c r="DT981" s="8"/>
      <c r="DU981" s="4"/>
    </row>
    <row r="982" customFormat="false" ht="15" hidden="false" customHeight="false" outlineLevel="0" collapsed="false">
      <c r="DN982" s="4"/>
      <c r="DO982" s="4"/>
      <c r="DP982" s="8"/>
      <c r="DQ982" s="8"/>
      <c r="DR982" s="8"/>
      <c r="DS982" s="8"/>
      <c r="DT982" s="8"/>
      <c r="DU982" s="4"/>
    </row>
    <row r="983" customFormat="false" ht="15" hidden="false" customHeight="false" outlineLevel="0" collapsed="false">
      <c r="DN983" s="4"/>
      <c r="DO983" s="4"/>
      <c r="DP983" s="8"/>
      <c r="DQ983" s="8"/>
      <c r="DR983" s="8"/>
      <c r="DS983" s="8"/>
      <c r="DT983" s="8"/>
      <c r="DU983" s="4"/>
    </row>
    <row r="984" customFormat="false" ht="15" hidden="false" customHeight="false" outlineLevel="0" collapsed="false">
      <c r="DN984" s="4"/>
      <c r="DO984" s="4"/>
      <c r="DP984" s="8"/>
      <c r="DQ984" s="8"/>
      <c r="DR984" s="8"/>
      <c r="DS984" s="8"/>
      <c r="DT984" s="8"/>
      <c r="DU984" s="4"/>
    </row>
    <row r="985" customFormat="false" ht="15" hidden="false" customHeight="false" outlineLevel="0" collapsed="false">
      <c r="DN985" s="4"/>
      <c r="DO985" s="4"/>
      <c r="DP985" s="8"/>
      <c r="DQ985" s="8"/>
      <c r="DR985" s="8"/>
      <c r="DS985" s="8"/>
      <c r="DT985" s="8"/>
      <c r="DU985" s="4"/>
    </row>
    <row r="986" customFormat="false" ht="15" hidden="false" customHeight="false" outlineLevel="0" collapsed="false">
      <c r="DN986" s="4"/>
      <c r="DO986" s="4"/>
      <c r="DP986" s="8"/>
      <c r="DQ986" s="8"/>
      <c r="DR986" s="8"/>
      <c r="DS986" s="8"/>
      <c r="DT986" s="8"/>
      <c r="DU986" s="4"/>
    </row>
    <row r="987" customFormat="false" ht="15" hidden="false" customHeight="false" outlineLevel="0" collapsed="false">
      <c r="DN987" s="4"/>
      <c r="DO987" s="4"/>
      <c r="DP987" s="8"/>
      <c r="DQ987" s="8"/>
      <c r="DR987" s="8"/>
      <c r="DS987" s="8"/>
      <c r="DT987" s="8"/>
      <c r="DU987" s="4"/>
    </row>
    <row r="988" customFormat="false" ht="15" hidden="false" customHeight="false" outlineLevel="0" collapsed="false">
      <c r="DN988" s="4"/>
      <c r="DO988" s="4"/>
      <c r="DP988" s="8"/>
      <c r="DQ988" s="8"/>
      <c r="DR988" s="8"/>
      <c r="DS988" s="8"/>
      <c r="DT988" s="8"/>
      <c r="DU988" s="4"/>
    </row>
    <row r="989" customFormat="false" ht="15" hidden="false" customHeight="false" outlineLevel="0" collapsed="false">
      <c r="DN989" s="4"/>
      <c r="DO989" s="4"/>
      <c r="DP989" s="8"/>
      <c r="DQ989" s="8"/>
      <c r="DR989" s="8"/>
      <c r="DS989" s="8"/>
      <c r="DT989" s="8"/>
      <c r="DU989" s="4"/>
    </row>
    <row r="990" customFormat="false" ht="15" hidden="false" customHeight="false" outlineLevel="0" collapsed="false">
      <c r="DN990" s="4"/>
      <c r="DO990" s="4"/>
      <c r="DP990" s="8"/>
      <c r="DQ990" s="8"/>
      <c r="DR990" s="8"/>
      <c r="DS990" s="8"/>
      <c r="DT990" s="8"/>
      <c r="DU990" s="4"/>
    </row>
    <row r="991" customFormat="false" ht="15" hidden="false" customHeight="false" outlineLevel="0" collapsed="false">
      <c r="DN991" s="4"/>
      <c r="DO991" s="4"/>
      <c r="DP991" s="8"/>
      <c r="DQ991" s="8"/>
      <c r="DR991" s="8"/>
      <c r="DS991" s="8"/>
      <c r="DT991" s="8"/>
      <c r="DU991" s="4"/>
    </row>
    <row r="992" customFormat="false" ht="15" hidden="false" customHeight="false" outlineLevel="0" collapsed="false">
      <c r="DN992" s="4"/>
      <c r="DO992" s="4"/>
      <c r="DP992" s="8"/>
      <c r="DQ992" s="8"/>
      <c r="DR992" s="8"/>
      <c r="DS992" s="8"/>
      <c r="DT992" s="8"/>
      <c r="DU992" s="4"/>
    </row>
    <row r="993" customFormat="false" ht="15" hidden="false" customHeight="false" outlineLevel="0" collapsed="false">
      <c r="DN993" s="4"/>
      <c r="DO993" s="4"/>
      <c r="DP993" s="8"/>
      <c r="DQ993" s="8"/>
      <c r="DR993" s="8"/>
      <c r="DS993" s="8"/>
      <c r="DT993" s="8"/>
      <c r="DU993" s="4"/>
    </row>
    <row r="994" customFormat="false" ht="15" hidden="false" customHeight="false" outlineLevel="0" collapsed="false">
      <c r="DN994" s="4"/>
      <c r="DO994" s="4"/>
      <c r="DP994" s="8"/>
      <c r="DQ994" s="8"/>
      <c r="DR994" s="8"/>
      <c r="DS994" s="8"/>
      <c r="DT994" s="8"/>
      <c r="DU994" s="4"/>
    </row>
    <row r="995" customFormat="false" ht="15" hidden="false" customHeight="false" outlineLevel="0" collapsed="false">
      <c r="DN995" s="4"/>
      <c r="DO995" s="4"/>
      <c r="DP995" s="8"/>
      <c r="DQ995" s="8"/>
      <c r="DR995" s="8"/>
      <c r="DS995" s="8"/>
      <c r="DT995" s="8"/>
      <c r="DU995" s="4"/>
    </row>
    <row r="996" customFormat="false" ht="15" hidden="false" customHeight="false" outlineLevel="0" collapsed="false">
      <c r="DN996" s="4"/>
      <c r="DO996" s="4"/>
      <c r="DP996" s="8"/>
      <c r="DQ996" s="8"/>
      <c r="DR996" s="8"/>
      <c r="DS996" s="8"/>
      <c r="DT996" s="8"/>
      <c r="DU996" s="4"/>
    </row>
    <row r="997" customFormat="false" ht="15" hidden="false" customHeight="false" outlineLevel="0" collapsed="false">
      <c r="DN997" s="4"/>
      <c r="DO997" s="4"/>
      <c r="DP997" s="8"/>
      <c r="DQ997" s="8"/>
      <c r="DR997" s="8"/>
      <c r="DS997" s="8"/>
      <c r="DT997" s="8"/>
      <c r="DU997" s="4"/>
    </row>
    <row r="998" customFormat="false" ht="15" hidden="false" customHeight="false" outlineLevel="0" collapsed="false">
      <c r="DN998" s="4"/>
      <c r="DO998" s="4"/>
      <c r="DP998" s="8"/>
      <c r="DQ998" s="8"/>
      <c r="DR998" s="8"/>
      <c r="DS998" s="8"/>
      <c r="DT998" s="8"/>
      <c r="DU998" s="4"/>
    </row>
    <row r="999" customFormat="false" ht="15" hidden="false" customHeight="false" outlineLevel="0" collapsed="false">
      <c r="DN999" s="4"/>
      <c r="DO999" s="4"/>
      <c r="DP999" s="8"/>
      <c r="DQ999" s="8"/>
      <c r="DR999" s="8"/>
      <c r="DS999" s="8"/>
      <c r="DT999" s="8"/>
      <c r="DU999" s="4"/>
    </row>
    <row r="1000" customFormat="false" ht="15" hidden="false" customHeight="false" outlineLevel="0" collapsed="false">
      <c r="DN1000" s="4"/>
      <c r="DO1000" s="4"/>
      <c r="DP1000" s="8"/>
      <c r="DQ1000" s="8"/>
      <c r="DR1000" s="8"/>
      <c r="DS1000" s="8"/>
      <c r="DT1000" s="8"/>
      <c r="DU1000" s="4"/>
    </row>
    <row r="1001" customFormat="false" ht="15" hidden="false" customHeight="false" outlineLevel="0" collapsed="false">
      <c r="DN1001" s="4"/>
      <c r="DO1001" s="4"/>
      <c r="DP1001" s="8"/>
      <c r="DQ1001" s="8"/>
      <c r="DR1001" s="8"/>
      <c r="DS1001" s="8"/>
      <c r="DT1001" s="8"/>
      <c r="DU1001" s="4"/>
    </row>
    <row r="1002" customFormat="false" ht="15" hidden="false" customHeight="false" outlineLevel="0" collapsed="false">
      <c r="DN1002" s="4"/>
      <c r="DO1002" s="4"/>
      <c r="DP1002" s="8"/>
      <c r="DQ1002" s="8"/>
      <c r="DR1002" s="8"/>
      <c r="DS1002" s="8"/>
      <c r="DT1002" s="8"/>
      <c r="DU1002" s="4"/>
    </row>
    <row r="1003" customFormat="false" ht="15" hidden="false" customHeight="false" outlineLevel="0" collapsed="false">
      <c r="DN1003" s="4"/>
      <c r="DO1003" s="4"/>
      <c r="DP1003" s="8"/>
      <c r="DQ1003" s="8"/>
      <c r="DR1003" s="8"/>
      <c r="DS1003" s="8"/>
      <c r="DT1003" s="8"/>
      <c r="DU1003" s="4"/>
    </row>
    <row r="1004" customFormat="false" ht="15" hidden="false" customHeight="false" outlineLevel="0" collapsed="false">
      <c r="DN1004" s="4"/>
      <c r="DO1004" s="4"/>
      <c r="DP1004" s="8"/>
      <c r="DQ1004" s="8"/>
      <c r="DR1004" s="8"/>
      <c r="DS1004" s="8"/>
      <c r="DT1004" s="8"/>
      <c r="DU1004" s="4"/>
    </row>
    <row r="1005" customFormat="false" ht="15" hidden="false" customHeight="false" outlineLevel="0" collapsed="false">
      <c r="DN1005" s="4"/>
      <c r="DO1005" s="4"/>
      <c r="DP1005" s="8"/>
      <c r="DQ1005" s="8"/>
      <c r="DR1005" s="8"/>
      <c r="DS1005" s="8"/>
      <c r="DT1005" s="8"/>
      <c r="DU1005" s="4"/>
    </row>
    <row r="1006" customFormat="false" ht="15" hidden="false" customHeight="false" outlineLevel="0" collapsed="false">
      <c r="DN1006" s="4"/>
      <c r="DO1006" s="4"/>
      <c r="DP1006" s="8"/>
      <c r="DQ1006" s="8"/>
      <c r="DR1006" s="8"/>
      <c r="DS1006" s="8"/>
      <c r="DT1006" s="8"/>
      <c r="DU1006" s="4"/>
    </row>
    <row r="1007" customFormat="false" ht="15" hidden="false" customHeight="false" outlineLevel="0" collapsed="false">
      <c r="DN1007" s="4"/>
      <c r="DO1007" s="4"/>
      <c r="DP1007" s="8"/>
      <c r="DQ1007" s="8"/>
      <c r="DR1007" s="8"/>
      <c r="DS1007" s="8"/>
      <c r="DT1007" s="8"/>
      <c r="DU1007" s="4"/>
    </row>
    <row r="1008" customFormat="false" ht="15" hidden="false" customHeight="false" outlineLevel="0" collapsed="false">
      <c r="DN1008" s="4"/>
      <c r="DO1008" s="4"/>
      <c r="DP1008" s="8"/>
      <c r="DQ1008" s="8"/>
      <c r="DR1008" s="8"/>
      <c r="DS1008" s="8"/>
      <c r="DT1008" s="8"/>
      <c r="DU1008" s="4"/>
    </row>
    <row r="1009" customFormat="false" ht="15" hidden="false" customHeight="false" outlineLevel="0" collapsed="false">
      <c r="DN1009" s="4"/>
      <c r="DO1009" s="4"/>
      <c r="DP1009" s="8"/>
      <c r="DQ1009" s="8"/>
      <c r="DR1009" s="8"/>
      <c r="DS1009" s="8"/>
      <c r="DT1009" s="8"/>
      <c r="DU1009" s="4"/>
    </row>
    <row r="1010" customFormat="false" ht="15" hidden="false" customHeight="false" outlineLevel="0" collapsed="false">
      <c r="DN1010" s="4"/>
      <c r="DO1010" s="4"/>
      <c r="DP1010" s="8"/>
      <c r="DQ1010" s="8"/>
      <c r="DR1010" s="8"/>
      <c r="DS1010" s="8"/>
      <c r="DT1010" s="8"/>
      <c r="DU1010" s="4"/>
    </row>
    <row r="1011" customFormat="false" ht="15" hidden="false" customHeight="false" outlineLevel="0" collapsed="false">
      <c r="DN1011" s="4"/>
      <c r="DO1011" s="4"/>
      <c r="DP1011" s="8"/>
      <c r="DQ1011" s="8"/>
      <c r="DR1011" s="8"/>
      <c r="DS1011" s="8"/>
      <c r="DT1011" s="8"/>
      <c r="DU1011" s="4"/>
    </row>
    <row r="1012" customFormat="false" ht="15" hidden="false" customHeight="false" outlineLevel="0" collapsed="false">
      <c r="DN1012" s="4"/>
      <c r="DO1012" s="4"/>
      <c r="DP1012" s="8"/>
      <c r="DQ1012" s="8"/>
      <c r="DR1012" s="8"/>
      <c r="DS1012" s="8"/>
      <c r="DT1012" s="8"/>
      <c r="DU1012" s="4"/>
    </row>
    <row r="1013" customFormat="false" ht="15" hidden="false" customHeight="false" outlineLevel="0" collapsed="false">
      <c r="DN1013" s="4"/>
      <c r="DO1013" s="4"/>
      <c r="DP1013" s="8"/>
      <c r="DQ1013" s="8"/>
      <c r="DR1013" s="8"/>
      <c r="DS1013" s="8"/>
      <c r="DT1013" s="8"/>
      <c r="DU1013" s="4"/>
    </row>
    <row r="1014" customFormat="false" ht="15" hidden="false" customHeight="false" outlineLevel="0" collapsed="false">
      <c r="DN1014" s="4"/>
      <c r="DO1014" s="4"/>
      <c r="DP1014" s="8"/>
      <c r="DQ1014" s="8"/>
      <c r="DR1014" s="8"/>
      <c r="DS1014" s="8"/>
      <c r="DT1014" s="8"/>
      <c r="DU1014" s="4"/>
    </row>
    <row r="1015" customFormat="false" ht="15" hidden="false" customHeight="false" outlineLevel="0" collapsed="false">
      <c r="DN1015" s="4"/>
      <c r="DO1015" s="4"/>
      <c r="DP1015" s="8"/>
      <c r="DQ1015" s="8"/>
      <c r="DR1015" s="8"/>
      <c r="DS1015" s="8"/>
      <c r="DT1015" s="8"/>
      <c r="DU1015" s="4"/>
    </row>
    <row r="1016" customFormat="false" ht="15" hidden="false" customHeight="false" outlineLevel="0" collapsed="false">
      <c r="DN1016" s="4"/>
      <c r="DO1016" s="4"/>
      <c r="DP1016" s="8"/>
      <c r="DQ1016" s="8"/>
      <c r="DR1016" s="8"/>
      <c r="DS1016" s="8"/>
      <c r="DT1016" s="8"/>
      <c r="DU1016" s="4"/>
    </row>
    <row r="1017" customFormat="false" ht="15" hidden="false" customHeight="false" outlineLevel="0" collapsed="false">
      <c r="DN1017" s="4"/>
      <c r="DO1017" s="4"/>
      <c r="DP1017" s="8"/>
      <c r="DQ1017" s="8"/>
      <c r="DR1017" s="8"/>
      <c r="DS1017" s="8"/>
      <c r="DT1017" s="8"/>
      <c r="DU1017" s="4"/>
    </row>
    <row r="1018" customFormat="false" ht="15" hidden="false" customHeight="false" outlineLevel="0" collapsed="false">
      <c r="DN1018" s="4"/>
      <c r="DO1018" s="4"/>
      <c r="DP1018" s="8"/>
      <c r="DQ1018" s="8"/>
      <c r="DR1018" s="8"/>
      <c r="DS1018" s="8"/>
      <c r="DT1018" s="8"/>
      <c r="DU1018" s="4"/>
    </row>
    <row r="1019" customFormat="false" ht="15" hidden="false" customHeight="false" outlineLevel="0" collapsed="false">
      <c r="DN1019" s="4"/>
      <c r="DO1019" s="4"/>
      <c r="DP1019" s="8"/>
      <c r="DQ1019" s="8"/>
      <c r="DR1019" s="8"/>
      <c r="DS1019" s="8"/>
      <c r="DT1019" s="8"/>
      <c r="DU1019" s="4"/>
    </row>
    <row r="1020" customFormat="false" ht="15" hidden="false" customHeight="false" outlineLevel="0" collapsed="false">
      <c r="DN1020" s="4"/>
      <c r="DO1020" s="4"/>
      <c r="DP1020" s="8"/>
      <c r="DQ1020" s="8"/>
      <c r="DR1020" s="8"/>
      <c r="DS1020" s="8"/>
      <c r="DT1020" s="8"/>
      <c r="DU1020" s="4"/>
    </row>
    <row r="1021" customFormat="false" ht="15" hidden="false" customHeight="false" outlineLevel="0" collapsed="false">
      <c r="DN1021" s="4"/>
      <c r="DO1021" s="4"/>
      <c r="DP1021" s="8"/>
      <c r="DQ1021" s="8"/>
      <c r="DR1021" s="8"/>
      <c r="DS1021" s="8"/>
      <c r="DT1021" s="8"/>
      <c r="DU1021" s="4"/>
    </row>
    <row r="1022" customFormat="false" ht="15" hidden="false" customHeight="false" outlineLevel="0" collapsed="false">
      <c r="DN1022" s="4"/>
      <c r="DO1022" s="4"/>
      <c r="DP1022" s="8"/>
      <c r="DQ1022" s="8"/>
      <c r="DR1022" s="8"/>
      <c r="DS1022" s="8"/>
      <c r="DT1022" s="8"/>
      <c r="DU1022" s="4"/>
    </row>
    <row r="1023" customFormat="false" ht="15" hidden="false" customHeight="false" outlineLevel="0" collapsed="false">
      <c r="DN1023" s="4"/>
      <c r="DO1023" s="4"/>
      <c r="DP1023" s="8"/>
      <c r="DQ1023" s="8"/>
      <c r="DR1023" s="8"/>
      <c r="DS1023" s="8"/>
      <c r="DT1023" s="8"/>
      <c r="DU1023" s="4"/>
    </row>
    <row r="1024" customFormat="false" ht="15" hidden="false" customHeight="false" outlineLevel="0" collapsed="false">
      <c r="DN1024" s="4"/>
      <c r="DO1024" s="4"/>
      <c r="DP1024" s="8"/>
      <c r="DQ1024" s="8"/>
      <c r="DR1024" s="8"/>
      <c r="DS1024" s="8"/>
      <c r="DT1024" s="8"/>
      <c r="DU1024" s="4"/>
    </row>
    <row r="1025" customFormat="false" ht="15" hidden="false" customHeight="false" outlineLevel="0" collapsed="false">
      <c r="DN1025" s="4"/>
      <c r="DO1025" s="4"/>
      <c r="DP1025" s="8"/>
      <c r="DQ1025" s="8"/>
      <c r="DR1025" s="8"/>
      <c r="DS1025" s="8"/>
      <c r="DT1025" s="8"/>
      <c r="DU1025" s="4"/>
    </row>
    <row r="1026" customFormat="false" ht="15" hidden="false" customHeight="false" outlineLevel="0" collapsed="false">
      <c r="DN1026" s="4"/>
      <c r="DO1026" s="4"/>
      <c r="DP1026" s="8"/>
      <c r="DQ1026" s="8"/>
      <c r="DR1026" s="8"/>
      <c r="DS1026" s="8"/>
      <c r="DT1026" s="8"/>
      <c r="DU1026" s="4"/>
    </row>
    <row r="1027" customFormat="false" ht="15" hidden="false" customHeight="false" outlineLevel="0" collapsed="false">
      <c r="DN1027" s="4"/>
      <c r="DO1027" s="4"/>
      <c r="DP1027" s="8"/>
      <c r="DQ1027" s="8"/>
      <c r="DR1027" s="8"/>
      <c r="DS1027" s="8"/>
      <c r="DT1027" s="8"/>
      <c r="DU1027" s="4"/>
    </row>
    <row r="1028" customFormat="false" ht="15" hidden="false" customHeight="false" outlineLevel="0" collapsed="false">
      <c r="DN1028" s="4"/>
      <c r="DO1028" s="4"/>
      <c r="DP1028" s="8"/>
      <c r="DQ1028" s="8"/>
      <c r="DR1028" s="8"/>
      <c r="DS1028" s="8"/>
      <c r="DT1028" s="8"/>
      <c r="DU1028" s="4"/>
    </row>
    <row r="1029" customFormat="false" ht="15" hidden="false" customHeight="false" outlineLevel="0" collapsed="false">
      <c r="DN1029" s="4"/>
      <c r="DO1029" s="4"/>
      <c r="DP1029" s="8"/>
      <c r="DQ1029" s="8"/>
      <c r="DR1029" s="8"/>
      <c r="DS1029" s="8"/>
      <c r="DT1029" s="8"/>
      <c r="DU1029" s="4"/>
    </row>
    <row r="1030" customFormat="false" ht="15" hidden="false" customHeight="false" outlineLevel="0" collapsed="false">
      <c r="DN1030" s="4"/>
      <c r="DO1030" s="4"/>
      <c r="DP1030" s="8"/>
      <c r="DQ1030" s="8"/>
      <c r="DR1030" s="8"/>
      <c r="DS1030" s="8"/>
      <c r="DT1030" s="8"/>
      <c r="DU1030" s="4"/>
    </row>
    <row r="1031" customFormat="false" ht="15" hidden="false" customHeight="false" outlineLevel="0" collapsed="false">
      <c r="DN1031" s="4"/>
      <c r="DO1031" s="4"/>
      <c r="DP1031" s="8"/>
      <c r="DQ1031" s="8"/>
      <c r="DR1031" s="8"/>
      <c r="DS1031" s="8"/>
      <c r="DT1031" s="8"/>
      <c r="DU1031" s="4"/>
    </row>
    <row r="1032" customFormat="false" ht="15" hidden="false" customHeight="false" outlineLevel="0" collapsed="false">
      <c r="DN1032" s="4"/>
      <c r="DO1032" s="4"/>
      <c r="DP1032" s="8"/>
      <c r="DQ1032" s="8"/>
      <c r="DR1032" s="8"/>
      <c r="DS1032" s="8"/>
      <c r="DT1032" s="8"/>
      <c r="DU1032" s="4"/>
    </row>
    <row r="1033" customFormat="false" ht="15" hidden="false" customHeight="false" outlineLevel="0" collapsed="false">
      <c r="DN1033" s="4"/>
      <c r="DO1033" s="4"/>
      <c r="DP1033" s="8"/>
      <c r="DQ1033" s="8"/>
      <c r="DR1033" s="8"/>
      <c r="DS1033" s="8"/>
      <c r="DT1033" s="8"/>
      <c r="DU1033" s="4"/>
    </row>
    <row r="1034" customFormat="false" ht="15" hidden="false" customHeight="false" outlineLevel="0" collapsed="false">
      <c r="DN1034" s="4"/>
      <c r="DO1034" s="4"/>
      <c r="DP1034" s="8"/>
      <c r="DQ1034" s="8"/>
      <c r="DR1034" s="8"/>
      <c r="DS1034" s="8"/>
      <c r="DT1034" s="8"/>
      <c r="DU1034" s="4"/>
    </row>
    <row r="1035" customFormat="false" ht="15" hidden="false" customHeight="false" outlineLevel="0" collapsed="false">
      <c r="DN1035" s="4"/>
      <c r="DO1035" s="4"/>
      <c r="DP1035" s="8"/>
      <c r="DQ1035" s="8"/>
      <c r="DR1035" s="8"/>
      <c r="DS1035" s="8"/>
      <c r="DT1035" s="8"/>
      <c r="DU1035" s="4"/>
    </row>
    <row r="1036" customFormat="false" ht="15" hidden="false" customHeight="false" outlineLevel="0" collapsed="false">
      <c r="DN1036" s="4"/>
      <c r="DO1036" s="4"/>
      <c r="DP1036" s="8"/>
      <c r="DQ1036" s="8"/>
      <c r="DR1036" s="8"/>
      <c r="DS1036" s="8"/>
      <c r="DT1036" s="8"/>
      <c r="DU1036" s="4"/>
    </row>
    <row r="1037" customFormat="false" ht="15" hidden="false" customHeight="false" outlineLevel="0" collapsed="false">
      <c r="DN1037" s="4"/>
      <c r="DO1037" s="4"/>
      <c r="DP1037" s="8"/>
      <c r="DQ1037" s="8"/>
      <c r="DR1037" s="8"/>
      <c r="DS1037" s="8"/>
      <c r="DT1037" s="8"/>
      <c r="DU1037" s="4"/>
    </row>
    <row r="1038" customFormat="false" ht="15" hidden="false" customHeight="false" outlineLevel="0" collapsed="false">
      <c r="DN1038" s="4"/>
      <c r="DO1038" s="4"/>
      <c r="DP1038" s="8"/>
      <c r="DQ1038" s="8"/>
      <c r="DR1038" s="8"/>
      <c r="DS1038" s="8"/>
      <c r="DT1038" s="8"/>
      <c r="DU1038" s="4"/>
    </row>
    <row r="1039" customFormat="false" ht="15" hidden="false" customHeight="false" outlineLevel="0" collapsed="false">
      <c r="DN1039" s="4"/>
      <c r="DO1039" s="4"/>
      <c r="DP1039" s="8"/>
      <c r="DQ1039" s="8"/>
      <c r="DR1039" s="8"/>
      <c r="DS1039" s="8"/>
      <c r="DT1039" s="8"/>
      <c r="DU1039" s="4"/>
    </row>
    <row r="1040" customFormat="false" ht="15" hidden="false" customHeight="false" outlineLevel="0" collapsed="false">
      <c r="DN1040" s="4"/>
      <c r="DO1040" s="4"/>
      <c r="DP1040" s="8"/>
      <c r="DQ1040" s="8"/>
      <c r="DR1040" s="8"/>
      <c r="DS1040" s="8"/>
      <c r="DT1040" s="8"/>
      <c r="DU1040" s="4"/>
    </row>
    <row r="1041" customFormat="false" ht="15" hidden="false" customHeight="false" outlineLevel="0" collapsed="false">
      <c r="DN1041" s="4"/>
      <c r="DO1041" s="4"/>
      <c r="DP1041" s="8"/>
      <c r="DQ1041" s="8"/>
      <c r="DR1041" s="8"/>
      <c r="DS1041" s="8"/>
      <c r="DT1041" s="8"/>
      <c r="DU1041" s="4"/>
    </row>
    <row r="1042" customFormat="false" ht="15" hidden="false" customHeight="false" outlineLevel="0" collapsed="false">
      <c r="DN1042" s="4"/>
      <c r="DO1042" s="4"/>
      <c r="DP1042" s="8"/>
      <c r="DQ1042" s="8"/>
      <c r="DR1042" s="8"/>
      <c r="DS1042" s="8"/>
      <c r="DT1042" s="8"/>
      <c r="DU1042" s="4"/>
    </row>
    <row r="1043" customFormat="false" ht="15" hidden="false" customHeight="false" outlineLevel="0" collapsed="false">
      <c r="DN1043" s="4"/>
      <c r="DO1043" s="4"/>
      <c r="DP1043" s="8"/>
      <c r="DQ1043" s="8"/>
      <c r="DR1043" s="8"/>
      <c r="DS1043" s="8"/>
      <c r="DT1043" s="8"/>
      <c r="DU1043" s="4"/>
    </row>
    <row r="1044" customFormat="false" ht="15" hidden="false" customHeight="false" outlineLevel="0" collapsed="false">
      <c r="DN1044" s="4"/>
      <c r="DO1044" s="4"/>
      <c r="DP1044" s="8"/>
      <c r="DQ1044" s="8"/>
      <c r="DR1044" s="8"/>
      <c r="DS1044" s="8"/>
      <c r="DT1044" s="8"/>
      <c r="DU1044" s="4"/>
    </row>
    <row r="1045" customFormat="false" ht="15" hidden="false" customHeight="false" outlineLevel="0" collapsed="false">
      <c r="DN1045" s="4"/>
      <c r="DO1045" s="4"/>
      <c r="DP1045" s="8"/>
      <c r="DQ1045" s="8"/>
      <c r="DR1045" s="8"/>
      <c r="DS1045" s="8"/>
      <c r="DT1045" s="8"/>
      <c r="DU1045" s="4"/>
    </row>
    <row r="1046" customFormat="false" ht="15" hidden="false" customHeight="false" outlineLevel="0" collapsed="false">
      <c r="DN1046" s="4"/>
      <c r="DO1046" s="4"/>
      <c r="DP1046" s="8"/>
      <c r="DQ1046" s="8"/>
      <c r="DR1046" s="8"/>
      <c r="DS1046" s="8"/>
      <c r="DT1046" s="8"/>
      <c r="DU1046" s="4"/>
    </row>
    <row r="1047" customFormat="false" ht="15" hidden="false" customHeight="false" outlineLevel="0" collapsed="false">
      <c r="DN1047" s="4"/>
      <c r="DO1047" s="4"/>
      <c r="DP1047" s="8"/>
      <c r="DQ1047" s="8"/>
      <c r="DR1047" s="8"/>
      <c r="DS1047" s="8"/>
      <c r="DT1047" s="8"/>
      <c r="DU1047" s="4"/>
    </row>
    <row r="1048" customFormat="false" ht="15" hidden="false" customHeight="false" outlineLevel="0" collapsed="false">
      <c r="DN1048" s="4"/>
      <c r="DO1048" s="4"/>
      <c r="DP1048" s="8"/>
      <c r="DQ1048" s="8"/>
      <c r="DR1048" s="8"/>
      <c r="DS1048" s="8"/>
      <c r="DT1048" s="8"/>
      <c r="DU1048" s="4"/>
    </row>
    <row r="1049" customFormat="false" ht="15" hidden="false" customHeight="false" outlineLevel="0" collapsed="false">
      <c r="DN1049" s="4"/>
      <c r="DO1049" s="4"/>
      <c r="DP1049" s="8"/>
      <c r="DQ1049" s="8"/>
      <c r="DR1049" s="8"/>
      <c r="DS1049" s="8"/>
      <c r="DT1049" s="8"/>
      <c r="DU1049" s="4"/>
    </row>
    <row r="1050" customFormat="false" ht="15" hidden="false" customHeight="false" outlineLevel="0" collapsed="false">
      <c r="DN1050" s="4"/>
      <c r="DO1050" s="4"/>
      <c r="DP1050" s="8"/>
      <c r="DQ1050" s="8"/>
      <c r="DR1050" s="8"/>
      <c r="DS1050" s="8"/>
      <c r="DT1050" s="8"/>
      <c r="DU1050" s="4"/>
    </row>
    <row r="1051" customFormat="false" ht="15" hidden="false" customHeight="false" outlineLevel="0" collapsed="false">
      <c r="DN1051" s="4"/>
      <c r="DO1051" s="4"/>
      <c r="DP1051" s="8"/>
      <c r="DQ1051" s="8"/>
      <c r="DR1051" s="8"/>
      <c r="DS1051" s="8"/>
      <c r="DT1051" s="8"/>
      <c r="DU1051" s="4"/>
    </row>
    <row r="1052" customFormat="false" ht="15" hidden="false" customHeight="false" outlineLevel="0" collapsed="false">
      <c r="DN1052" s="4"/>
      <c r="DO1052" s="4"/>
      <c r="DP1052" s="8"/>
      <c r="DQ1052" s="8"/>
      <c r="DR1052" s="8"/>
      <c r="DS1052" s="8"/>
      <c r="DT1052" s="8"/>
      <c r="DU1052" s="4"/>
    </row>
    <row r="1053" customFormat="false" ht="15" hidden="false" customHeight="false" outlineLevel="0" collapsed="false">
      <c r="DN1053" s="4"/>
      <c r="DO1053" s="4"/>
      <c r="DP1053" s="8"/>
      <c r="DQ1053" s="8"/>
      <c r="DR1053" s="8"/>
      <c r="DS1053" s="8"/>
      <c r="DT1053" s="8"/>
      <c r="DU1053" s="4"/>
    </row>
    <row r="1054" customFormat="false" ht="15" hidden="false" customHeight="false" outlineLevel="0" collapsed="false">
      <c r="DN1054" s="4"/>
      <c r="DO1054" s="4"/>
      <c r="DP1054" s="8"/>
      <c r="DQ1054" s="8"/>
      <c r="DR1054" s="8"/>
      <c r="DS1054" s="8"/>
      <c r="DT1054" s="8"/>
      <c r="DU1054" s="4"/>
    </row>
    <row r="1055" customFormat="false" ht="15" hidden="false" customHeight="false" outlineLevel="0" collapsed="false">
      <c r="DN1055" s="4"/>
      <c r="DO1055" s="4"/>
      <c r="DP1055" s="8"/>
      <c r="DQ1055" s="8"/>
      <c r="DR1055" s="8"/>
      <c r="DS1055" s="8"/>
      <c r="DT1055" s="8"/>
      <c r="DU1055" s="4"/>
    </row>
    <row r="1056" customFormat="false" ht="15" hidden="false" customHeight="false" outlineLevel="0" collapsed="false">
      <c r="DN1056" s="4"/>
      <c r="DO1056" s="4"/>
      <c r="DP1056" s="8"/>
      <c r="DQ1056" s="8"/>
      <c r="DR1056" s="8"/>
      <c r="DS1056" s="8"/>
      <c r="DT1056" s="8"/>
      <c r="DU1056" s="4"/>
    </row>
    <row r="1057" customFormat="false" ht="15" hidden="false" customHeight="false" outlineLevel="0" collapsed="false">
      <c r="DN1057" s="4"/>
      <c r="DO1057" s="4"/>
      <c r="DP1057" s="8"/>
      <c r="DQ1057" s="8"/>
      <c r="DR1057" s="8"/>
      <c r="DS1057" s="8"/>
      <c r="DT1057" s="8"/>
      <c r="DU1057" s="4"/>
    </row>
    <row r="1058" customFormat="false" ht="15" hidden="false" customHeight="false" outlineLevel="0" collapsed="false">
      <c r="DN1058" s="4"/>
      <c r="DO1058" s="4"/>
      <c r="DP1058" s="8"/>
      <c r="DQ1058" s="8"/>
      <c r="DR1058" s="8"/>
      <c r="DS1058" s="8"/>
      <c r="DT1058" s="8"/>
      <c r="DU1058" s="4"/>
    </row>
    <row r="1059" customFormat="false" ht="15" hidden="false" customHeight="false" outlineLevel="0" collapsed="false">
      <c r="DN1059" s="4"/>
      <c r="DO1059" s="4"/>
      <c r="DP1059" s="8"/>
      <c r="DQ1059" s="8"/>
      <c r="DR1059" s="8"/>
      <c r="DS1059" s="8"/>
      <c r="DT1059" s="8"/>
      <c r="DU1059" s="4"/>
    </row>
    <row r="1060" customFormat="false" ht="15" hidden="false" customHeight="false" outlineLevel="0" collapsed="false">
      <c r="DN1060" s="4"/>
      <c r="DO1060" s="4"/>
      <c r="DP1060" s="8"/>
      <c r="DQ1060" s="8"/>
      <c r="DR1060" s="8"/>
      <c r="DS1060" s="8"/>
      <c r="DT1060" s="8"/>
      <c r="DU1060" s="4"/>
    </row>
    <row r="1061" customFormat="false" ht="15" hidden="false" customHeight="false" outlineLevel="0" collapsed="false">
      <c r="DN1061" s="4"/>
      <c r="DO1061" s="4"/>
      <c r="DP1061" s="8"/>
      <c r="DQ1061" s="8"/>
      <c r="DR1061" s="8"/>
      <c r="DS1061" s="8"/>
      <c r="DT1061" s="8"/>
      <c r="DU1061" s="4"/>
    </row>
    <row r="1062" customFormat="false" ht="15" hidden="false" customHeight="false" outlineLevel="0" collapsed="false">
      <c r="DN1062" s="4"/>
      <c r="DO1062" s="4"/>
      <c r="DP1062" s="8"/>
      <c r="DQ1062" s="8"/>
      <c r="DR1062" s="8"/>
      <c r="DS1062" s="8"/>
      <c r="DT1062" s="8"/>
      <c r="DU1062" s="4"/>
    </row>
    <row r="1063" customFormat="false" ht="15" hidden="false" customHeight="false" outlineLevel="0" collapsed="false">
      <c r="DN1063" s="4"/>
      <c r="DO1063" s="4"/>
      <c r="DP1063" s="8"/>
      <c r="DQ1063" s="8"/>
      <c r="DR1063" s="8"/>
      <c r="DS1063" s="8"/>
      <c r="DT1063" s="8"/>
      <c r="DU1063" s="4"/>
    </row>
    <row r="1064" customFormat="false" ht="15" hidden="false" customHeight="false" outlineLevel="0" collapsed="false">
      <c r="DN1064" s="4"/>
      <c r="DO1064" s="4"/>
      <c r="DP1064" s="8"/>
      <c r="DQ1064" s="8"/>
      <c r="DR1064" s="8"/>
      <c r="DS1064" s="8"/>
      <c r="DT1064" s="8"/>
      <c r="DU1064" s="4"/>
    </row>
    <row r="1065" customFormat="false" ht="15" hidden="false" customHeight="false" outlineLevel="0" collapsed="false">
      <c r="DN1065" s="4"/>
      <c r="DO1065" s="4"/>
      <c r="DP1065" s="8"/>
      <c r="DQ1065" s="8"/>
      <c r="DR1065" s="8"/>
      <c r="DS1065" s="8"/>
      <c r="DT1065" s="8"/>
      <c r="DU1065" s="4"/>
    </row>
    <row r="1066" customFormat="false" ht="15" hidden="false" customHeight="false" outlineLevel="0" collapsed="false">
      <c r="DN1066" s="4"/>
      <c r="DO1066" s="4"/>
      <c r="DP1066" s="8"/>
      <c r="DQ1066" s="8"/>
      <c r="DR1066" s="8"/>
      <c r="DS1066" s="8"/>
      <c r="DT1066" s="8"/>
      <c r="DU1066" s="4"/>
    </row>
    <row r="1067" customFormat="false" ht="15" hidden="false" customHeight="false" outlineLevel="0" collapsed="false">
      <c r="DN1067" s="4"/>
      <c r="DO1067" s="4"/>
      <c r="DP1067" s="8"/>
      <c r="DQ1067" s="8"/>
      <c r="DR1067" s="8"/>
      <c r="DS1067" s="8"/>
      <c r="DT1067" s="8"/>
      <c r="DU1067" s="4"/>
    </row>
    <row r="1068" customFormat="false" ht="15" hidden="false" customHeight="false" outlineLevel="0" collapsed="false">
      <c r="DN1068" s="4"/>
      <c r="DO1068" s="4"/>
      <c r="DP1068" s="8"/>
      <c r="DQ1068" s="8"/>
      <c r="DR1068" s="8"/>
      <c r="DS1068" s="8"/>
      <c r="DT1068" s="8"/>
      <c r="DU1068" s="4"/>
    </row>
    <row r="1069" customFormat="false" ht="15" hidden="false" customHeight="false" outlineLevel="0" collapsed="false">
      <c r="DN1069" s="4"/>
      <c r="DO1069" s="4"/>
      <c r="DP1069" s="8"/>
      <c r="DQ1069" s="8"/>
      <c r="DR1069" s="8"/>
      <c r="DS1069" s="8"/>
      <c r="DT1069" s="8"/>
      <c r="DU1069" s="4"/>
    </row>
    <row r="1070" customFormat="false" ht="15" hidden="false" customHeight="false" outlineLevel="0" collapsed="false">
      <c r="DN1070" s="4"/>
      <c r="DO1070" s="4"/>
      <c r="DP1070" s="8"/>
      <c r="DQ1070" s="8"/>
      <c r="DR1070" s="8"/>
      <c r="DS1070" s="8"/>
      <c r="DT1070" s="8"/>
      <c r="DU1070" s="4"/>
    </row>
    <row r="1071" customFormat="false" ht="15" hidden="false" customHeight="false" outlineLevel="0" collapsed="false">
      <c r="DN1071" s="4"/>
      <c r="DO1071" s="4"/>
      <c r="DP1071" s="8"/>
      <c r="DQ1071" s="8"/>
      <c r="DR1071" s="8"/>
      <c r="DS1071" s="8"/>
      <c r="DT1071" s="8"/>
      <c r="DU1071" s="4"/>
    </row>
    <row r="1072" customFormat="false" ht="15" hidden="false" customHeight="false" outlineLevel="0" collapsed="false">
      <c r="DN1072" s="4"/>
      <c r="DO1072" s="4"/>
      <c r="DP1072" s="8"/>
      <c r="DQ1072" s="8"/>
      <c r="DR1072" s="8"/>
      <c r="DS1072" s="8"/>
      <c r="DT1072" s="8"/>
      <c r="DU1072" s="4"/>
    </row>
    <row r="1073" customFormat="false" ht="15" hidden="false" customHeight="false" outlineLevel="0" collapsed="false">
      <c r="DN1073" s="4"/>
      <c r="DO1073" s="4"/>
      <c r="DP1073" s="8"/>
      <c r="DQ1073" s="8"/>
      <c r="DR1073" s="8"/>
      <c r="DS1073" s="8"/>
      <c r="DT1073" s="8"/>
      <c r="DU1073" s="4"/>
    </row>
    <row r="1074" customFormat="false" ht="15" hidden="false" customHeight="false" outlineLevel="0" collapsed="false">
      <c r="DN1074" s="4"/>
      <c r="DO1074" s="4"/>
      <c r="DP1074" s="8"/>
      <c r="DQ1074" s="8"/>
      <c r="DR1074" s="8"/>
      <c r="DS1074" s="8"/>
      <c r="DT1074" s="8"/>
      <c r="DU1074" s="4"/>
    </row>
    <row r="1075" customFormat="false" ht="15" hidden="false" customHeight="false" outlineLevel="0" collapsed="false">
      <c r="DN1075" s="4"/>
      <c r="DO1075" s="4"/>
      <c r="DP1075" s="8"/>
      <c r="DQ1075" s="8"/>
      <c r="DR1075" s="8"/>
      <c r="DS1075" s="8"/>
      <c r="DT1075" s="8"/>
      <c r="DU1075" s="4"/>
    </row>
    <row r="1076" customFormat="false" ht="15" hidden="false" customHeight="false" outlineLevel="0" collapsed="false">
      <c r="DN1076" s="4"/>
      <c r="DO1076" s="4"/>
      <c r="DP1076" s="8"/>
      <c r="DQ1076" s="8"/>
      <c r="DR1076" s="8"/>
      <c r="DS1076" s="8"/>
      <c r="DT1076" s="8"/>
      <c r="DU1076" s="4"/>
    </row>
    <row r="1077" customFormat="false" ht="15" hidden="false" customHeight="false" outlineLevel="0" collapsed="false">
      <c r="DN1077" s="4"/>
      <c r="DO1077" s="4"/>
      <c r="DP1077" s="8"/>
      <c r="DQ1077" s="8"/>
      <c r="DR1077" s="8"/>
      <c r="DS1077" s="8"/>
      <c r="DT1077" s="8"/>
      <c r="DU1077" s="4"/>
    </row>
    <row r="1078" customFormat="false" ht="15" hidden="false" customHeight="false" outlineLevel="0" collapsed="false">
      <c r="DN1078" s="4"/>
      <c r="DO1078" s="4"/>
      <c r="DP1078" s="8"/>
      <c r="DQ1078" s="8"/>
      <c r="DR1078" s="8"/>
      <c r="DS1078" s="8"/>
      <c r="DT1078" s="8"/>
      <c r="DU1078" s="4"/>
    </row>
    <row r="1079" customFormat="false" ht="15" hidden="false" customHeight="false" outlineLevel="0" collapsed="false">
      <c r="DN1079" s="4"/>
      <c r="DO1079" s="4"/>
      <c r="DP1079" s="8"/>
      <c r="DQ1079" s="8"/>
      <c r="DR1079" s="8"/>
      <c r="DS1079" s="8"/>
      <c r="DT1079" s="8"/>
      <c r="DU1079" s="4"/>
    </row>
    <row r="1080" customFormat="false" ht="15" hidden="false" customHeight="false" outlineLevel="0" collapsed="false">
      <c r="DN1080" s="4"/>
      <c r="DO1080" s="4"/>
      <c r="DP1080" s="8"/>
      <c r="DQ1080" s="8"/>
      <c r="DR1080" s="8"/>
      <c r="DS1080" s="8"/>
      <c r="DT1080" s="8"/>
      <c r="DU1080" s="4"/>
    </row>
    <row r="1081" customFormat="false" ht="15" hidden="false" customHeight="false" outlineLevel="0" collapsed="false">
      <c r="DN1081" s="4"/>
      <c r="DO1081" s="4"/>
      <c r="DP1081" s="8"/>
      <c r="DQ1081" s="8"/>
      <c r="DR1081" s="8"/>
      <c r="DS1081" s="8"/>
      <c r="DT1081" s="8"/>
      <c r="DU1081" s="4"/>
    </row>
    <row r="1082" customFormat="false" ht="15" hidden="false" customHeight="false" outlineLevel="0" collapsed="false">
      <c r="DN1082" s="4"/>
      <c r="DO1082" s="4"/>
      <c r="DP1082" s="8"/>
      <c r="DQ1082" s="8"/>
      <c r="DR1082" s="8"/>
      <c r="DS1082" s="8"/>
      <c r="DT1082" s="8"/>
      <c r="DU1082" s="4"/>
    </row>
    <row r="1083" customFormat="false" ht="15" hidden="false" customHeight="false" outlineLevel="0" collapsed="false">
      <c r="DN1083" s="4"/>
      <c r="DO1083" s="4"/>
      <c r="DP1083" s="8"/>
      <c r="DQ1083" s="8"/>
      <c r="DR1083" s="8"/>
      <c r="DS1083" s="8"/>
      <c r="DT1083" s="8"/>
      <c r="DU1083" s="4"/>
    </row>
    <row r="1084" customFormat="false" ht="15" hidden="false" customHeight="false" outlineLevel="0" collapsed="false">
      <c r="DN1084" s="4"/>
      <c r="DO1084" s="4"/>
      <c r="DP1084" s="8"/>
      <c r="DQ1084" s="8"/>
      <c r="DR1084" s="8"/>
      <c r="DS1084" s="8"/>
      <c r="DT1084" s="8"/>
      <c r="DU1084" s="4"/>
    </row>
    <row r="1085" customFormat="false" ht="15" hidden="false" customHeight="false" outlineLevel="0" collapsed="false">
      <c r="DN1085" s="4"/>
      <c r="DO1085" s="4"/>
      <c r="DP1085" s="8"/>
      <c r="DQ1085" s="8"/>
      <c r="DR1085" s="8"/>
      <c r="DS1085" s="8"/>
      <c r="DT1085" s="8"/>
      <c r="DU1085" s="4"/>
    </row>
    <row r="1086" customFormat="false" ht="15" hidden="false" customHeight="false" outlineLevel="0" collapsed="false">
      <c r="DN1086" s="4"/>
      <c r="DO1086" s="4"/>
      <c r="DP1086" s="8"/>
      <c r="DQ1086" s="8"/>
      <c r="DR1086" s="8"/>
      <c r="DS1086" s="8"/>
      <c r="DT1086" s="8"/>
      <c r="DU1086" s="4"/>
    </row>
    <row r="1087" customFormat="false" ht="15" hidden="false" customHeight="false" outlineLevel="0" collapsed="false">
      <c r="DN1087" s="4"/>
      <c r="DO1087" s="4"/>
      <c r="DP1087" s="8"/>
      <c r="DQ1087" s="8"/>
      <c r="DR1087" s="8"/>
      <c r="DS1087" s="8"/>
      <c r="DT1087" s="8"/>
      <c r="DU1087" s="4"/>
    </row>
    <row r="1088" customFormat="false" ht="15" hidden="false" customHeight="false" outlineLevel="0" collapsed="false">
      <c r="DN1088" s="4"/>
      <c r="DO1088" s="4"/>
      <c r="DP1088" s="8"/>
      <c r="DQ1088" s="8"/>
      <c r="DR1088" s="8"/>
      <c r="DS1088" s="8"/>
      <c r="DT1088" s="8"/>
      <c r="DU1088" s="4"/>
    </row>
    <row r="1089" customFormat="false" ht="15" hidden="false" customHeight="false" outlineLevel="0" collapsed="false">
      <c r="DN1089" s="4"/>
      <c r="DO1089" s="4"/>
      <c r="DP1089" s="8"/>
      <c r="DQ1089" s="8"/>
      <c r="DR1089" s="8"/>
      <c r="DS1089" s="8"/>
      <c r="DT1089" s="8"/>
      <c r="DU1089" s="4"/>
    </row>
    <row r="1090" customFormat="false" ht="15" hidden="false" customHeight="false" outlineLevel="0" collapsed="false">
      <c r="DN1090" s="4"/>
      <c r="DO1090" s="4"/>
      <c r="DP1090" s="8"/>
      <c r="DQ1090" s="8"/>
      <c r="DR1090" s="8"/>
      <c r="DS1090" s="8"/>
      <c r="DT1090" s="8"/>
      <c r="DU1090" s="4"/>
    </row>
    <row r="1091" customFormat="false" ht="15" hidden="false" customHeight="false" outlineLevel="0" collapsed="false">
      <c r="DN1091" s="4"/>
      <c r="DO1091" s="4"/>
      <c r="DP1091" s="8"/>
      <c r="DQ1091" s="8"/>
      <c r="DR1091" s="8"/>
      <c r="DS1091" s="8"/>
      <c r="DT1091" s="8"/>
      <c r="DU1091" s="4"/>
    </row>
    <row r="1092" customFormat="false" ht="15" hidden="false" customHeight="false" outlineLevel="0" collapsed="false">
      <c r="DN1092" s="4"/>
      <c r="DO1092" s="4"/>
      <c r="DP1092" s="8"/>
      <c r="DQ1092" s="8"/>
      <c r="DR1092" s="8"/>
      <c r="DS1092" s="8"/>
      <c r="DT1092" s="8"/>
      <c r="DU1092" s="4"/>
    </row>
    <row r="1093" customFormat="false" ht="15" hidden="false" customHeight="false" outlineLevel="0" collapsed="false">
      <c r="DN1093" s="4"/>
      <c r="DO1093" s="4"/>
      <c r="DP1093" s="8"/>
      <c r="DQ1093" s="8"/>
      <c r="DR1093" s="8"/>
      <c r="DS1093" s="8"/>
      <c r="DT1093" s="8"/>
      <c r="DU1093" s="4"/>
    </row>
    <row r="1094" customFormat="false" ht="15" hidden="false" customHeight="false" outlineLevel="0" collapsed="false">
      <c r="DN1094" s="4"/>
      <c r="DO1094" s="4"/>
      <c r="DP1094" s="8"/>
      <c r="DQ1094" s="8"/>
      <c r="DR1094" s="8"/>
      <c r="DS1094" s="8"/>
      <c r="DT1094" s="8"/>
      <c r="DU1094" s="4"/>
    </row>
    <row r="1095" customFormat="false" ht="15" hidden="false" customHeight="false" outlineLevel="0" collapsed="false">
      <c r="DN1095" s="4"/>
      <c r="DO1095" s="4"/>
      <c r="DP1095" s="8"/>
      <c r="DQ1095" s="8"/>
      <c r="DR1095" s="8"/>
      <c r="DS1095" s="8"/>
      <c r="DT1095" s="8"/>
      <c r="DU1095" s="4"/>
    </row>
    <row r="1096" customFormat="false" ht="15" hidden="false" customHeight="false" outlineLevel="0" collapsed="false">
      <c r="DN1096" s="4"/>
      <c r="DO1096" s="4"/>
      <c r="DP1096" s="8"/>
      <c r="DQ1096" s="8"/>
      <c r="DR1096" s="8"/>
      <c r="DS1096" s="8"/>
      <c r="DT1096" s="8"/>
      <c r="DU1096" s="4"/>
    </row>
    <row r="1097" customFormat="false" ht="15" hidden="false" customHeight="false" outlineLevel="0" collapsed="false">
      <c r="DN1097" s="4"/>
      <c r="DO1097" s="4"/>
      <c r="DP1097" s="8"/>
      <c r="DQ1097" s="8"/>
      <c r="DR1097" s="8"/>
      <c r="DS1097" s="8"/>
      <c r="DT1097" s="8"/>
      <c r="DU1097" s="4"/>
    </row>
    <row r="1098" customFormat="false" ht="15" hidden="false" customHeight="false" outlineLevel="0" collapsed="false">
      <c r="DN1098" s="4"/>
      <c r="DO1098" s="4"/>
      <c r="DP1098" s="8"/>
      <c r="DQ1098" s="8"/>
      <c r="DR1098" s="8"/>
      <c r="DS1098" s="8"/>
      <c r="DT1098" s="8"/>
      <c r="DU1098" s="4"/>
    </row>
    <row r="1099" customFormat="false" ht="15" hidden="false" customHeight="false" outlineLevel="0" collapsed="false">
      <c r="DN1099" s="4"/>
      <c r="DO1099" s="4"/>
      <c r="DP1099" s="8"/>
      <c r="DQ1099" s="8"/>
      <c r="DR1099" s="8"/>
      <c r="DS1099" s="8"/>
      <c r="DT1099" s="8"/>
      <c r="DU1099" s="4"/>
    </row>
    <row r="1100" customFormat="false" ht="15" hidden="false" customHeight="false" outlineLevel="0" collapsed="false">
      <c r="DN1100" s="4"/>
      <c r="DO1100" s="4"/>
      <c r="DP1100" s="8"/>
      <c r="DQ1100" s="8"/>
      <c r="DR1100" s="8"/>
      <c r="DS1100" s="8"/>
      <c r="DT1100" s="8"/>
      <c r="DU1100" s="4"/>
    </row>
    <row r="1101" customFormat="false" ht="15" hidden="false" customHeight="false" outlineLevel="0" collapsed="false">
      <c r="DN1101" s="4"/>
      <c r="DO1101" s="4"/>
      <c r="DP1101" s="8"/>
      <c r="DQ1101" s="8"/>
      <c r="DR1101" s="8"/>
      <c r="DS1101" s="8"/>
      <c r="DT1101" s="8"/>
      <c r="DU1101" s="4"/>
    </row>
    <row r="1102" customFormat="false" ht="15" hidden="false" customHeight="false" outlineLevel="0" collapsed="false">
      <c r="DN1102" s="4"/>
      <c r="DO1102" s="4"/>
      <c r="DP1102" s="8"/>
      <c r="DQ1102" s="8"/>
      <c r="DR1102" s="8"/>
      <c r="DS1102" s="8"/>
      <c r="DT1102" s="8"/>
      <c r="DU1102" s="4"/>
    </row>
    <row r="1103" customFormat="false" ht="15" hidden="false" customHeight="false" outlineLevel="0" collapsed="false">
      <c r="DN1103" s="4"/>
      <c r="DO1103" s="4"/>
      <c r="DP1103" s="8"/>
      <c r="DQ1103" s="8"/>
      <c r="DR1103" s="8"/>
      <c r="DS1103" s="8"/>
      <c r="DT1103" s="8"/>
      <c r="DU1103" s="4"/>
    </row>
    <row r="1104" customFormat="false" ht="15" hidden="false" customHeight="false" outlineLevel="0" collapsed="false">
      <c r="DN1104" s="4"/>
      <c r="DO1104" s="4"/>
      <c r="DP1104" s="8"/>
      <c r="DQ1104" s="8"/>
      <c r="DR1104" s="8"/>
      <c r="DS1104" s="8"/>
      <c r="DT1104" s="8"/>
      <c r="DU1104" s="4"/>
    </row>
    <row r="1105" customFormat="false" ht="15" hidden="false" customHeight="false" outlineLevel="0" collapsed="false">
      <c r="DN1105" s="4"/>
      <c r="DO1105" s="4"/>
      <c r="DP1105" s="8"/>
      <c r="DQ1105" s="8"/>
      <c r="DR1105" s="8"/>
      <c r="DS1105" s="8"/>
      <c r="DT1105" s="8"/>
      <c r="DU1105" s="4"/>
    </row>
    <row r="1106" customFormat="false" ht="15" hidden="false" customHeight="false" outlineLevel="0" collapsed="false">
      <c r="DN1106" s="4"/>
      <c r="DO1106" s="4"/>
      <c r="DP1106" s="8"/>
      <c r="DQ1106" s="8"/>
      <c r="DR1106" s="8"/>
      <c r="DS1106" s="8"/>
      <c r="DT1106" s="8"/>
      <c r="DU1106" s="4"/>
    </row>
    <row r="1107" customFormat="false" ht="15" hidden="false" customHeight="false" outlineLevel="0" collapsed="false">
      <c r="DN1107" s="4"/>
      <c r="DO1107" s="4"/>
      <c r="DP1107" s="8"/>
      <c r="DQ1107" s="8"/>
      <c r="DR1107" s="8"/>
      <c r="DS1107" s="8"/>
      <c r="DT1107" s="8"/>
      <c r="DU1107" s="4"/>
    </row>
    <row r="1108" customFormat="false" ht="15" hidden="false" customHeight="false" outlineLevel="0" collapsed="false">
      <c r="DN1108" s="4"/>
      <c r="DO1108" s="4"/>
      <c r="DP1108" s="8"/>
      <c r="DQ1108" s="8"/>
      <c r="DR1108" s="8"/>
      <c r="DS1108" s="8"/>
      <c r="DT1108" s="8"/>
      <c r="DU1108" s="4"/>
    </row>
    <row r="1109" customFormat="false" ht="15" hidden="false" customHeight="false" outlineLevel="0" collapsed="false">
      <c r="DN1109" s="4"/>
      <c r="DO1109" s="4"/>
      <c r="DP1109" s="8"/>
      <c r="DQ1109" s="8"/>
      <c r="DR1109" s="8"/>
      <c r="DS1109" s="8"/>
      <c r="DT1109" s="8"/>
      <c r="DU1109" s="4"/>
    </row>
    <row r="1110" customFormat="false" ht="15" hidden="false" customHeight="false" outlineLevel="0" collapsed="false">
      <c r="DN1110" s="4"/>
      <c r="DO1110" s="4"/>
      <c r="DP1110" s="8"/>
      <c r="DQ1110" s="8"/>
      <c r="DR1110" s="8"/>
      <c r="DS1110" s="8"/>
      <c r="DT1110" s="8"/>
      <c r="DU1110" s="4"/>
    </row>
    <row r="1111" customFormat="false" ht="15" hidden="false" customHeight="false" outlineLevel="0" collapsed="false">
      <c r="DN1111" s="4"/>
      <c r="DO1111" s="4"/>
      <c r="DP1111" s="8"/>
      <c r="DQ1111" s="8"/>
      <c r="DR1111" s="8"/>
      <c r="DS1111" s="8"/>
      <c r="DT1111" s="8"/>
      <c r="DU1111" s="4"/>
    </row>
    <row r="1112" customFormat="false" ht="15" hidden="false" customHeight="false" outlineLevel="0" collapsed="false">
      <c r="DN1112" s="4"/>
      <c r="DO1112" s="4"/>
      <c r="DP1112" s="8"/>
      <c r="DQ1112" s="8"/>
      <c r="DR1112" s="8"/>
      <c r="DS1112" s="8"/>
      <c r="DT1112" s="8"/>
      <c r="DU1112" s="4"/>
    </row>
    <row r="1113" customFormat="false" ht="15" hidden="false" customHeight="false" outlineLevel="0" collapsed="false">
      <c r="DN1113" s="4"/>
      <c r="DO1113" s="4"/>
      <c r="DP1113" s="8"/>
      <c r="DQ1113" s="8"/>
      <c r="DR1113" s="8"/>
      <c r="DS1113" s="8"/>
      <c r="DT1113" s="8"/>
      <c r="DU1113" s="4"/>
    </row>
    <row r="1114" customFormat="false" ht="15" hidden="false" customHeight="false" outlineLevel="0" collapsed="false">
      <c r="DN1114" s="4"/>
      <c r="DO1114" s="4"/>
      <c r="DP1114" s="8"/>
      <c r="DQ1114" s="8"/>
      <c r="DR1114" s="8"/>
      <c r="DS1114" s="8"/>
      <c r="DT1114" s="8"/>
      <c r="DU1114" s="4"/>
    </row>
    <row r="1115" customFormat="false" ht="15" hidden="false" customHeight="false" outlineLevel="0" collapsed="false">
      <c r="DN1115" s="4"/>
      <c r="DO1115" s="4"/>
      <c r="DP1115" s="8"/>
      <c r="DQ1115" s="8"/>
      <c r="DR1115" s="8"/>
      <c r="DS1115" s="8"/>
      <c r="DT1115" s="8"/>
      <c r="DU1115" s="4"/>
    </row>
    <row r="1116" customFormat="false" ht="15" hidden="false" customHeight="false" outlineLevel="0" collapsed="false">
      <c r="DN1116" s="4"/>
      <c r="DO1116" s="4"/>
      <c r="DP1116" s="8"/>
      <c r="DQ1116" s="8"/>
      <c r="DR1116" s="8"/>
      <c r="DS1116" s="8"/>
      <c r="DT1116" s="8"/>
      <c r="DU1116" s="4"/>
    </row>
    <row r="1117" customFormat="false" ht="15" hidden="false" customHeight="false" outlineLevel="0" collapsed="false">
      <c r="DN1117" s="4"/>
      <c r="DO1117" s="4"/>
      <c r="DP1117" s="8"/>
      <c r="DQ1117" s="8"/>
      <c r="DR1117" s="8"/>
      <c r="DS1117" s="8"/>
      <c r="DT1117" s="8"/>
      <c r="DU1117" s="4"/>
    </row>
    <row r="1118" customFormat="false" ht="15" hidden="false" customHeight="false" outlineLevel="0" collapsed="false">
      <c r="DN1118" s="4"/>
      <c r="DO1118" s="4"/>
      <c r="DP1118" s="8"/>
      <c r="DQ1118" s="8"/>
      <c r="DR1118" s="8"/>
      <c r="DS1118" s="8"/>
      <c r="DT1118" s="8"/>
      <c r="DU1118" s="4"/>
    </row>
    <row r="1119" customFormat="false" ht="15" hidden="false" customHeight="false" outlineLevel="0" collapsed="false">
      <c r="DN1119" s="4"/>
      <c r="DO1119" s="4"/>
      <c r="DP1119" s="8"/>
      <c r="DQ1119" s="8"/>
      <c r="DR1119" s="8"/>
      <c r="DS1119" s="8"/>
      <c r="DT1119" s="8"/>
      <c r="DU1119" s="4"/>
    </row>
    <row r="1120" customFormat="false" ht="15" hidden="false" customHeight="false" outlineLevel="0" collapsed="false">
      <c r="DN1120" s="4"/>
      <c r="DO1120" s="4"/>
      <c r="DP1120" s="8"/>
      <c r="DQ1120" s="8"/>
      <c r="DR1120" s="8"/>
      <c r="DS1120" s="8"/>
      <c r="DT1120" s="8"/>
      <c r="DU1120" s="4"/>
    </row>
    <row r="1121" customFormat="false" ht="15" hidden="false" customHeight="false" outlineLevel="0" collapsed="false">
      <c r="DN1121" s="4"/>
      <c r="DO1121" s="4"/>
      <c r="DP1121" s="8"/>
      <c r="DQ1121" s="8"/>
      <c r="DR1121" s="8"/>
      <c r="DS1121" s="8"/>
      <c r="DT1121" s="8"/>
      <c r="DU1121" s="4"/>
    </row>
    <row r="1122" customFormat="false" ht="15" hidden="false" customHeight="false" outlineLevel="0" collapsed="false">
      <c r="DN1122" s="4"/>
      <c r="DO1122" s="4"/>
      <c r="DP1122" s="8"/>
      <c r="DQ1122" s="8"/>
      <c r="DR1122" s="8"/>
      <c r="DS1122" s="8"/>
      <c r="DT1122" s="8"/>
      <c r="DU1122" s="4"/>
    </row>
    <row r="1123" customFormat="false" ht="15" hidden="false" customHeight="false" outlineLevel="0" collapsed="false">
      <c r="DN1123" s="4"/>
      <c r="DO1123" s="4"/>
      <c r="DP1123" s="8"/>
      <c r="DQ1123" s="8"/>
      <c r="DR1123" s="8"/>
      <c r="DS1123" s="8"/>
      <c r="DT1123" s="8"/>
      <c r="DU1123" s="4"/>
    </row>
    <row r="1124" customFormat="false" ht="15" hidden="false" customHeight="false" outlineLevel="0" collapsed="false">
      <c r="DN1124" s="4"/>
      <c r="DO1124" s="4"/>
      <c r="DP1124" s="8"/>
      <c r="DQ1124" s="8"/>
      <c r="DR1124" s="8"/>
      <c r="DS1124" s="8"/>
      <c r="DT1124" s="8"/>
      <c r="DU1124" s="4"/>
    </row>
    <row r="1125" customFormat="false" ht="15" hidden="false" customHeight="false" outlineLevel="0" collapsed="false">
      <c r="DN1125" s="4"/>
      <c r="DO1125" s="4"/>
      <c r="DP1125" s="8"/>
      <c r="DQ1125" s="8"/>
      <c r="DR1125" s="8"/>
      <c r="DS1125" s="8"/>
      <c r="DT1125" s="8"/>
      <c r="DU1125" s="4"/>
    </row>
    <row r="1126" customFormat="false" ht="15" hidden="false" customHeight="false" outlineLevel="0" collapsed="false">
      <c r="DN1126" s="4"/>
      <c r="DO1126" s="4"/>
      <c r="DP1126" s="8"/>
      <c r="DQ1126" s="8"/>
      <c r="DR1126" s="8"/>
      <c r="DS1126" s="8"/>
      <c r="DT1126" s="8"/>
      <c r="DU1126" s="4"/>
    </row>
    <row r="1127" customFormat="false" ht="15" hidden="false" customHeight="false" outlineLevel="0" collapsed="false">
      <c r="DN1127" s="4"/>
      <c r="DO1127" s="4"/>
      <c r="DP1127" s="8"/>
      <c r="DQ1127" s="8"/>
      <c r="DR1127" s="8"/>
      <c r="DS1127" s="8"/>
      <c r="DT1127" s="8"/>
      <c r="DU1127" s="4"/>
    </row>
    <row r="1128" customFormat="false" ht="15" hidden="false" customHeight="false" outlineLevel="0" collapsed="false">
      <c r="DN1128" s="4"/>
      <c r="DO1128" s="4"/>
      <c r="DP1128" s="8"/>
      <c r="DQ1128" s="8"/>
      <c r="DR1128" s="8"/>
      <c r="DS1128" s="8"/>
      <c r="DT1128" s="8"/>
      <c r="DU1128" s="4"/>
    </row>
    <row r="1129" customFormat="false" ht="15" hidden="false" customHeight="false" outlineLevel="0" collapsed="false">
      <c r="DN1129" s="4"/>
      <c r="DO1129" s="4"/>
      <c r="DP1129" s="8"/>
      <c r="DQ1129" s="8"/>
      <c r="DR1129" s="8"/>
      <c r="DS1129" s="8"/>
      <c r="DT1129" s="8"/>
      <c r="DU1129" s="4"/>
    </row>
    <row r="1130" customFormat="false" ht="15" hidden="false" customHeight="false" outlineLevel="0" collapsed="false">
      <c r="DN1130" s="4"/>
      <c r="DO1130" s="4"/>
      <c r="DP1130" s="8"/>
      <c r="DQ1130" s="8"/>
      <c r="DR1130" s="8"/>
      <c r="DS1130" s="8"/>
      <c r="DT1130" s="8"/>
      <c r="DU1130" s="4"/>
    </row>
    <row r="1131" customFormat="false" ht="15" hidden="false" customHeight="false" outlineLevel="0" collapsed="false">
      <c r="DN1131" s="4"/>
      <c r="DO1131" s="4"/>
      <c r="DP1131" s="8"/>
      <c r="DQ1131" s="8"/>
      <c r="DR1131" s="8"/>
      <c r="DS1131" s="8"/>
      <c r="DT1131" s="8"/>
      <c r="DU1131" s="4"/>
    </row>
    <row r="1132" customFormat="false" ht="15" hidden="false" customHeight="false" outlineLevel="0" collapsed="false">
      <c r="DN1132" s="4"/>
      <c r="DO1132" s="4"/>
      <c r="DP1132" s="8"/>
      <c r="DQ1132" s="8"/>
      <c r="DR1132" s="8"/>
      <c r="DS1132" s="8"/>
      <c r="DT1132" s="8"/>
      <c r="DU1132" s="4"/>
    </row>
    <row r="1133" customFormat="false" ht="15" hidden="false" customHeight="false" outlineLevel="0" collapsed="false">
      <c r="DN1133" s="4"/>
      <c r="DO1133" s="4"/>
      <c r="DP1133" s="8"/>
      <c r="DQ1133" s="8"/>
      <c r="DR1133" s="8"/>
      <c r="DS1133" s="8"/>
      <c r="DT1133" s="8"/>
      <c r="DU1133" s="4"/>
    </row>
    <row r="1134" customFormat="false" ht="15" hidden="false" customHeight="false" outlineLevel="0" collapsed="false">
      <c r="DN1134" s="4"/>
      <c r="DO1134" s="4"/>
      <c r="DP1134" s="8"/>
      <c r="DQ1134" s="8"/>
      <c r="DR1134" s="8"/>
      <c r="DS1134" s="8"/>
      <c r="DT1134" s="8"/>
      <c r="DU1134" s="4"/>
    </row>
    <row r="1135" customFormat="false" ht="15" hidden="false" customHeight="false" outlineLevel="0" collapsed="false">
      <c r="DN1135" s="4"/>
      <c r="DO1135" s="4"/>
      <c r="DP1135" s="8"/>
      <c r="DQ1135" s="8"/>
      <c r="DR1135" s="8"/>
      <c r="DS1135" s="8"/>
      <c r="DT1135" s="8"/>
      <c r="DU1135" s="4"/>
    </row>
    <row r="1136" customFormat="false" ht="15" hidden="false" customHeight="false" outlineLevel="0" collapsed="false">
      <c r="DN1136" s="4"/>
      <c r="DO1136" s="4"/>
      <c r="DP1136" s="8"/>
      <c r="DQ1136" s="8"/>
      <c r="DR1136" s="8"/>
      <c r="DS1136" s="8"/>
      <c r="DT1136" s="8"/>
      <c r="DU1136" s="4"/>
    </row>
    <row r="1137" customFormat="false" ht="15" hidden="false" customHeight="false" outlineLevel="0" collapsed="false">
      <c r="DN1137" s="4"/>
      <c r="DO1137" s="4"/>
      <c r="DP1137" s="8"/>
      <c r="DQ1137" s="8"/>
      <c r="DR1137" s="8"/>
      <c r="DS1137" s="8"/>
      <c r="DT1137" s="8"/>
      <c r="DU1137" s="4"/>
    </row>
    <row r="1138" customFormat="false" ht="15" hidden="false" customHeight="false" outlineLevel="0" collapsed="false">
      <c r="DN1138" s="4"/>
      <c r="DO1138" s="4"/>
      <c r="DP1138" s="8"/>
      <c r="DQ1138" s="8"/>
      <c r="DR1138" s="8"/>
      <c r="DS1138" s="8"/>
      <c r="DT1138" s="8"/>
      <c r="DU1138" s="4"/>
    </row>
    <row r="1139" customFormat="false" ht="15" hidden="false" customHeight="false" outlineLevel="0" collapsed="false">
      <c r="DN1139" s="4"/>
      <c r="DO1139" s="4"/>
      <c r="DP1139" s="8"/>
      <c r="DQ1139" s="8"/>
      <c r="DR1139" s="8"/>
      <c r="DS1139" s="8"/>
      <c r="DT1139" s="8"/>
      <c r="DU1139" s="4"/>
    </row>
    <row r="1140" customFormat="false" ht="15" hidden="false" customHeight="false" outlineLevel="0" collapsed="false">
      <c r="DN1140" s="4"/>
      <c r="DO1140" s="4"/>
      <c r="DP1140" s="8"/>
      <c r="DQ1140" s="8"/>
      <c r="DR1140" s="8"/>
      <c r="DS1140" s="8"/>
      <c r="DT1140" s="8"/>
      <c r="DU1140" s="4"/>
    </row>
    <row r="1141" customFormat="false" ht="15" hidden="false" customHeight="false" outlineLevel="0" collapsed="false">
      <c r="DN1141" s="4"/>
      <c r="DO1141" s="4"/>
      <c r="DP1141" s="8"/>
      <c r="DQ1141" s="8"/>
      <c r="DR1141" s="8"/>
      <c r="DS1141" s="8"/>
      <c r="DT1141" s="8"/>
      <c r="DU1141" s="4"/>
    </row>
    <row r="1142" customFormat="false" ht="15" hidden="false" customHeight="false" outlineLevel="0" collapsed="false">
      <c r="DN1142" s="4"/>
      <c r="DO1142" s="4"/>
      <c r="DP1142" s="8"/>
      <c r="DQ1142" s="8"/>
      <c r="DR1142" s="8"/>
      <c r="DS1142" s="8"/>
      <c r="DT1142" s="8"/>
      <c r="DU1142" s="4"/>
    </row>
    <row r="1143" customFormat="false" ht="15" hidden="false" customHeight="false" outlineLevel="0" collapsed="false">
      <c r="DN1143" s="4"/>
      <c r="DO1143" s="4"/>
      <c r="DP1143" s="8"/>
      <c r="DQ1143" s="8"/>
      <c r="DR1143" s="8"/>
      <c r="DS1143" s="8"/>
      <c r="DT1143" s="8"/>
      <c r="DU1143" s="4"/>
    </row>
    <row r="1144" customFormat="false" ht="15" hidden="false" customHeight="false" outlineLevel="0" collapsed="false">
      <c r="DN1144" s="4"/>
      <c r="DO1144" s="4"/>
      <c r="DP1144" s="8"/>
      <c r="DQ1144" s="8"/>
      <c r="DR1144" s="8"/>
      <c r="DS1144" s="8"/>
      <c r="DT1144" s="8"/>
      <c r="DU1144" s="4"/>
    </row>
    <row r="1145" customFormat="false" ht="15" hidden="false" customHeight="false" outlineLevel="0" collapsed="false">
      <c r="DN1145" s="4"/>
      <c r="DO1145" s="4"/>
      <c r="DP1145" s="8"/>
      <c r="DQ1145" s="8"/>
      <c r="DR1145" s="8"/>
      <c r="DS1145" s="8"/>
      <c r="DT1145" s="8"/>
      <c r="DU1145" s="4"/>
    </row>
    <row r="1146" customFormat="false" ht="15" hidden="false" customHeight="false" outlineLevel="0" collapsed="false">
      <c r="DN1146" s="4"/>
      <c r="DO1146" s="4"/>
      <c r="DP1146" s="8"/>
      <c r="DQ1146" s="8"/>
      <c r="DR1146" s="8"/>
      <c r="DS1146" s="8"/>
      <c r="DT1146" s="8"/>
      <c r="DU1146" s="4"/>
    </row>
    <row r="1147" customFormat="false" ht="15" hidden="false" customHeight="false" outlineLevel="0" collapsed="false">
      <c r="DN1147" s="4"/>
      <c r="DO1147" s="4"/>
      <c r="DP1147" s="8"/>
      <c r="DQ1147" s="8"/>
      <c r="DR1147" s="8"/>
      <c r="DS1147" s="8"/>
      <c r="DT1147" s="8"/>
      <c r="DU1147" s="4"/>
    </row>
    <row r="1148" customFormat="false" ht="15" hidden="false" customHeight="false" outlineLevel="0" collapsed="false">
      <c r="DN1148" s="4"/>
      <c r="DO1148" s="4"/>
      <c r="DP1148" s="8"/>
      <c r="DQ1148" s="8"/>
      <c r="DR1148" s="8"/>
      <c r="DS1148" s="8"/>
      <c r="DT1148" s="8"/>
      <c r="DU1148" s="4"/>
    </row>
    <row r="1149" customFormat="false" ht="15" hidden="false" customHeight="false" outlineLevel="0" collapsed="false">
      <c r="DN1149" s="4"/>
      <c r="DO1149" s="4"/>
      <c r="DP1149" s="8"/>
      <c r="DQ1149" s="8"/>
      <c r="DR1149" s="8"/>
      <c r="DS1149" s="8"/>
      <c r="DT1149" s="8"/>
      <c r="DU1149" s="4"/>
    </row>
  </sheetData>
  <mergeCells count="73">
    <mergeCell ref="G1:H1"/>
    <mergeCell ref="T1:U1"/>
    <mergeCell ref="X1:Z2"/>
    <mergeCell ref="T2:U2"/>
    <mergeCell ref="A4:A7"/>
    <mergeCell ref="B4:B7"/>
    <mergeCell ref="C4:C7"/>
    <mergeCell ref="E4:E7"/>
    <mergeCell ref="F4:F7"/>
    <mergeCell ref="G4:I6"/>
    <mergeCell ref="J4:L6"/>
    <mergeCell ref="M4:M7"/>
    <mergeCell ref="N4:S4"/>
    <mergeCell ref="T4:T7"/>
    <mergeCell ref="U4:Z4"/>
    <mergeCell ref="AA4:AA7"/>
    <mergeCell ref="AB4:AG4"/>
    <mergeCell ref="AH4:AH7"/>
    <mergeCell ref="AI4:AN4"/>
    <mergeCell ref="AO4:AO7"/>
    <mergeCell ref="AP4:AU4"/>
    <mergeCell ref="AV4:AV7"/>
    <mergeCell ref="AW4:BB4"/>
    <mergeCell ref="BC4:BC7"/>
    <mergeCell ref="BD4:BI4"/>
    <mergeCell ref="BJ4:BJ7"/>
    <mergeCell ref="BK4:BK6"/>
    <mergeCell ref="BL4:BL7"/>
    <mergeCell ref="BM4:BR4"/>
    <mergeCell ref="BS4:BS7"/>
    <mergeCell ref="BT4:BT6"/>
    <mergeCell ref="BU4:BU7"/>
    <mergeCell ref="BV4:CC7"/>
    <mergeCell ref="CF4:CJ7"/>
    <mergeCell ref="CN4:CU5"/>
    <mergeCell ref="DN4:DU5"/>
    <mergeCell ref="N5:O5"/>
    <mergeCell ref="P5:Q5"/>
    <mergeCell ref="R5:R6"/>
    <mergeCell ref="S5:S6"/>
    <mergeCell ref="U5:V5"/>
    <mergeCell ref="W5:X5"/>
    <mergeCell ref="Y5:Y6"/>
    <mergeCell ref="Z5:Z6"/>
    <mergeCell ref="AB5:AC5"/>
    <mergeCell ref="AD5:AE5"/>
    <mergeCell ref="AF5:AF6"/>
    <mergeCell ref="AG5:AG6"/>
    <mergeCell ref="AI5:AJ5"/>
    <mergeCell ref="AK5:AL5"/>
    <mergeCell ref="AM5:AM6"/>
    <mergeCell ref="AN5:AN6"/>
    <mergeCell ref="AP5:AQ5"/>
    <mergeCell ref="AR5:AS5"/>
    <mergeCell ref="AT5:AT6"/>
    <mergeCell ref="AU5:AU6"/>
    <mergeCell ref="AW5:AX5"/>
    <mergeCell ref="AY5:AZ5"/>
    <mergeCell ref="BA5:BA6"/>
    <mergeCell ref="BB5:BB6"/>
    <mergeCell ref="BD5:BE5"/>
    <mergeCell ref="BF5:BG5"/>
    <mergeCell ref="BH5:BH6"/>
    <mergeCell ref="BI5:BI6"/>
    <mergeCell ref="BM5:BN5"/>
    <mergeCell ref="BO5:BP5"/>
    <mergeCell ref="BQ5:BQ6"/>
    <mergeCell ref="BR5:BR6"/>
    <mergeCell ref="CW5:CY6"/>
    <mergeCell ref="CN8:CU9"/>
    <mergeCell ref="CN12:CU13"/>
    <mergeCell ref="CN17:CU18"/>
    <mergeCell ref="CQ19:CR20"/>
  </mergeCells>
  <conditionalFormatting sqref="S8:S149">
    <cfRule type="cellIs" priority="2" operator="lessThan" aboveAverage="0" equalAverage="0" bottom="0" percent="0" rank="0" text="" dxfId="0">
      <formula>50</formula>
    </cfRule>
  </conditionalFormatting>
  <conditionalFormatting sqref="Z8:Z149">
    <cfRule type="cellIs" priority="3" operator="lessThan" aboveAverage="0" equalAverage="0" bottom="0" percent="0" rank="0" text="" dxfId="1">
      <formula>40</formula>
    </cfRule>
  </conditionalFormatting>
  <conditionalFormatting sqref="AG8:AG149">
    <cfRule type="cellIs" priority="4" operator="lessThan" aboveAverage="0" equalAverage="0" bottom="0" percent="0" rank="0" text="" dxfId="2">
      <formula>15</formula>
    </cfRule>
  </conditionalFormatting>
  <conditionalFormatting sqref="AN8:AN149">
    <cfRule type="cellIs" priority="5" operator="lessThan" aboveAverage="0" equalAverage="0" bottom="0" percent="0" rank="0" text="" dxfId="3">
      <formula>10</formula>
    </cfRule>
  </conditionalFormatting>
  <conditionalFormatting sqref="AU8:AU149 BB8:BB149 BI8:BI149">
    <cfRule type="cellIs" priority="6" operator="lessThan" aboveAverage="0" equalAverage="0" bottom="0" percent="0" rank="0" text="" dxfId="4">
      <formula>10</formula>
    </cfRule>
  </conditionalFormatting>
  <conditionalFormatting sqref="BR8:BR149">
    <cfRule type="cellIs" priority="7" operator="lessThan" aboveAverage="0" equalAverage="0" bottom="0" percent="0" rank="0" text="" dxfId="5">
      <formula>15</formula>
    </cfRule>
  </conditionalFormatting>
  <conditionalFormatting sqref="F32 F10:F13 F18:F19 F16 F23:F25 F27 F29:F30 F39 F42 F54:F55 F44:F45 F57:F68 F77 F89 F70">
    <cfRule type="cellIs" priority="8" operator="equal" aboveAverage="0" equalAverage="0" bottom="0" percent="0" rank="0" text="" dxfId="6">
      <formula>0</formula>
    </cfRule>
  </conditionalFormatting>
  <hyperlinks>
    <hyperlink ref="X1" location="الرئيسية!A1" display="الرئيسية"/>
  </hyperlink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5.زر36_نقر">
                <anchor moveWithCells="true" sizeWithCells="false">
                  <from>
                    <xdr:col>33</xdr:col>
                    <xdr:colOff>720</xdr:colOff>
                    <xdr:row>0</xdr:row>
                    <xdr:rowOff>66240</xdr:rowOff>
                  </from>
                  <to>
                    <xdr:col>34</xdr:col>
                    <xdr:colOff>-188856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113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11.99"/>
    <col collapsed="false" customWidth="true" hidden="false" outlineLevel="0" max="9" min="2" style="237" width="9.28"/>
    <col collapsed="false" customWidth="true" hidden="false" outlineLevel="0" max="10" min="10" style="237" width="18.41"/>
    <col collapsed="false" customWidth="true" hidden="false" outlineLevel="0" max="11" min="11" style="237" width="19.56"/>
    <col collapsed="false" customWidth="true" hidden="false" outlineLevel="0" max="12" min="12" style="238" width="5.13"/>
    <col collapsed="false" customWidth="false" hidden="false" outlineLevel="0" max="13" min="13" style="239" width="9.14"/>
    <col collapsed="false" customWidth="true" hidden="false" outlineLevel="0" max="14" min="14" style="239" width="12.56"/>
    <col collapsed="false" customWidth="false" hidden="false" outlineLevel="0" max="18" min="15" style="239" width="9.14"/>
    <col collapsed="false" customWidth="false" hidden="false" outlineLevel="0" max="257" min="19" style="237" width="9.14"/>
  </cols>
  <sheetData>
    <row r="1" customFormat="false" ht="24" hidden="false" customHeight="true" outlineLevel="0" collapsed="false">
      <c r="A1" s="240" t="s">
        <v>166</v>
      </c>
      <c r="B1" s="240"/>
      <c r="C1" s="240"/>
      <c r="D1" s="241"/>
      <c r="E1" s="241"/>
      <c r="F1" s="241"/>
      <c r="G1" s="241"/>
      <c r="H1" s="241"/>
      <c r="I1" s="242" t="n">
        <v>1</v>
      </c>
      <c r="J1" s="243"/>
      <c r="K1" s="244" t="s">
        <v>167</v>
      </c>
      <c r="L1" s="245"/>
      <c r="M1" s="246"/>
      <c r="N1" s="246"/>
    </row>
    <row r="2" customFormat="false" ht="19.5" hidden="false" customHeight="true" outlineLevel="0" collapsed="false">
      <c r="A2" s="247" t="s">
        <v>168</v>
      </c>
      <c r="B2" s="247"/>
      <c r="C2" s="247"/>
      <c r="D2" s="241"/>
      <c r="E2" s="241"/>
      <c r="F2" s="241"/>
      <c r="G2" s="241"/>
      <c r="H2" s="241"/>
      <c r="I2" s="248" t="s">
        <v>10</v>
      </c>
      <c r="J2" s="249" t="n">
        <f aca="false">LOOKUP(I1,AB3:AB577,'شيت الثانى'!C8:C600)</f>
        <v>1</v>
      </c>
      <c r="K2" s="250"/>
    </row>
    <row r="3" customFormat="false" ht="22.5" hidden="false" customHeight="true" outlineLevel="0" collapsed="false">
      <c r="A3" s="251" t="s">
        <v>169</v>
      </c>
      <c r="B3" s="247" t="str">
        <f aca="false">LOOKUP(I1,AB3:AB577,'شيت الثانى'!F8:F600)</f>
        <v>اسماء عيسى على عبد القادر على</v>
      </c>
      <c r="C3" s="247"/>
      <c r="D3" s="247"/>
      <c r="E3" s="247"/>
      <c r="F3" s="247"/>
      <c r="G3" s="247"/>
      <c r="H3" s="247"/>
      <c r="I3" s="251"/>
      <c r="J3" s="251"/>
      <c r="K3" s="252" t="s">
        <v>27</v>
      </c>
      <c r="AB3" s="114" t="n">
        <v>1</v>
      </c>
    </row>
    <row r="4" customFormat="false" ht="21" hidden="false" customHeight="true" outlineLevel="0" collapsed="false">
      <c r="A4" s="243" t="s">
        <v>170</v>
      </c>
      <c r="B4" s="52"/>
      <c r="C4" s="243" t="str">
        <f aca="false">K1</f>
        <v>                 نتيجة امتحان اخرالعام 2012/2011</v>
      </c>
      <c r="D4" s="243"/>
      <c r="E4" s="243"/>
      <c r="F4" s="243"/>
      <c r="G4" s="243"/>
      <c r="H4" s="243"/>
      <c r="I4" s="241"/>
      <c r="J4" s="243"/>
      <c r="K4" s="52" t="n">
        <f aca="false">LOOKUP(I1,AB3:AB577,'شيت الثانى'!BU8:BU600)</f>
        <v>1</v>
      </c>
      <c r="M4" s="253" t="s">
        <v>4</v>
      </c>
      <c r="N4" s="253"/>
      <c r="AB4" s="114" t="n">
        <v>2</v>
      </c>
    </row>
    <row r="5" customFormat="false" ht="23.25" hidden="false" customHeight="true" outlineLevel="0" collapsed="false">
      <c r="A5" s="254" t="s">
        <v>171</v>
      </c>
      <c r="B5" s="254" t="s">
        <v>172</v>
      </c>
      <c r="C5" s="254" t="s">
        <v>173</v>
      </c>
      <c r="D5" s="254" t="s">
        <v>174</v>
      </c>
      <c r="E5" s="254" t="s">
        <v>175</v>
      </c>
      <c r="F5" s="254" t="s">
        <v>176</v>
      </c>
      <c r="G5" s="254" t="s">
        <v>47</v>
      </c>
      <c r="H5" s="254" t="s">
        <v>48</v>
      </c>
      <c r="I5" s="254" t="s">
        <v>49</v>
      </c>
      <c r="J5" s="255" t="str">
        <f aca="false">LOOKUP(I1,AB3:AB577,'شيت الثانى'!CJ8:CJ600)</f>
        <v> ناجح ومنقول إلى الصف الثانى</v>
      </c>
      <c r="M5" s="253"/>
      <c r="N5" s="253"/>
      <c r="AB5" s="256" t="n">
        <v>3</v>
      </c>
    </row>
    <row r="6" customFormat="false" ht="24.95" hidden="false" customHeight="true" outlineLevel="0" collapsed="false">
      <c r="A6" s="254"/>
      <c r="B6" s="254"/>
      <c r="C6" s="254"/>
      <c r="D6" s="254"/>
      <c r="E6" s="254"/>
      <c r="F6" s="254"/>
      <c r="G6" s="254"/>
      <c r="H6" s="254"/>
      <c r="I6" s="254"/>
      <c r="J6" s="255"/>
      <c r="P6" s="257"/>
      <c r="AB6" s="114" t="n">
        <v>4</v>
      </c>
    </row>
    <row r="7" customFormat="false" ht="18" hidden="false" customHeight="true" outlineLevel="0" collapsed="false">
      <c r="A7" s="254" t="s">
        <v>177</v>
      </c>
      <c r="B7" s="258" t="str">
        <f aca="false">LOOKUP(I1,AB3:AB577,'شيت الثانى'!T8:T600)</f>
        <v>مقبول</v>
      </c>
      <c r="C7" s="258" t="str">
        <f aca="false">LOOKUP(I1,AB3:AB577,'شيت الثانى'!AA8:AA600)</f>
        <v>جيد</v>
      </c>
      <c r="D7" s="258" t="str">
        <f aca="false">LOOKUP(I1,AB3:AB577,'شيت الثانى'!AH8:AH600)</f>
        <v>جيد</v>
      </c>
      <c r="E7" s="258" t="str">
        <f aca="false">LOOKUP(I1,AB3:AB577,'شيت الثانى'!AO8:AO600)</f>
        <v>مقبول</v>
      </c>
      <c r="F7" s="258" t="str">
        <f aca="false">LOOKUP(I1,AB3:AB577,'شيت الثانى'!AV8:AV600)</f>
        <v>ممتاز</v>
      </c>
      <c r="G7" s="258" t="str">
        <f aca="false">LOOKUP(I1,AB3:AB577,'شيت الثانى'!BC8:BC600)</f>
        <v>مقبول</v>
      </c>
      <c r="H7" s="258" t="str">
        <f aca="false">LOOKUP(I1,AB3:AB577,'شيت الثانى'!BJ8:BJ600)</f>
        <v>ممتاز</v>
      </c>
      <c r="I7" s="258" t="str">
        <f aca="false">LOOKUP(I1,AB3:AB577,'شيت الثانى'!BS8:BS600)</f>
        <v>ممتاز</v>
      </c>
      <c r="J7" s="255"/>
      <c r="O7" s="257"/>
      <c r="P7" s="257"/>
      <c r="AB7" s="114" t="n">
        <v>5</v>
      </c>
    </row>
    <row r="8" customFormat="false" ht="18.75" hidden="false" customHeight="true" outlineLevel="0" collapsed="false">
      <c r="A8" s="254"/>
      <c r="B8" s="258"/>
      <c r="C8" s="258"/>
      <c r="D8" s="258"/>
      <c r="E8" s="258"/>
      <c r="F8" s="258"/>
      <c r="G8" s="258"/>
      <c r="H8" s="258"/>
      <c r="I8" s="258"/>
      <c r="J8" s="255"/>
      <c r="AB8" s="114" t="n">
        <v>6</v>
      </c>
    </row>
    <row r="9" customFormat="false" ht="14.25" hidden="false" customHeight="true" outlineLevel="0" collapsed="false">
      <c r="A9" s="254"/>
      <c r="B9" s="258"/>
      <c r="C9" s="258"/>
      <c r="D9" s="258"/>
      <c r="E9" s="258"/>
      <c r="F9" s="258"/>
      <c r="G9" s="258"/>
      <c r="H9" s="258"/>
      <c r="I9" s="258"/>
      <c r="J9" s="255"/>
      <c r="AB9" s="256" t="n">
        <v>7</v>
      </c>
    </row>
    <row r="10" customFormat="false" ht="9.75" hidden="false" customHeight="true" outlineLevel="0" collapsed="false">
      <c r="A10" s="259"/>
      <c r="B10" s="259" t="n">
        <f aca="false">LOOKUP(I1,AB3:AB577,'شيت الثانى'!BV8:BV600)</f>
        <v>0</v>
      </c>
      <c r="C10" s="259" t="n">
        <f aca="false">LOOKUP(I1,AB3:AB577,'شيت الثانى'!BW8:BW600)</f>
        <v>0</v>
      </c>
      <c r="D10" s="259" t="n">
        <f aca="false">LOOKUP(I1,AB3:AB577,'شيت الثانى'!BX8:BX600)</f>
        <v>0</v>
      </c>
      <c r="E10" s="259" t="n">
        <f aca="false">LOOKUP(I1,AB3:AB577,'شيت الثانى'!BY8:BY600)</f>
        <v>0</v>
      </c>
      <c r="F10" s="259" t="n">
        <f aca="false">LOOKUP(I1,AB3:AB577,'شيت الثانى'!BZ8:BZ600)</f>
        <v>0</v>
      </c>
      <c r="G10" s="259" t="n">
        <f aca="false">LOOKUP(I1,AB3:AB577,'شيت الثانى'!CA8:CA600)</f>
        <v>0</v>
      </c>
      <c r="H10" s="259" t="n">
        <f aca="false">LOOKUP(I1,AB3:AB577,'شيت الثانى'!CB8:CB600)</f>
        <v>0</v>
      </c>
      <c r="I10" s="259" t="n">
        <f aca="false">LOOKUP(I1,AB3:AB577,'شيت الثانى'!CC8:CC600)</f>
        <v>0</v>
      </c>
      <c r="K10" s="260"/>
      <c r="P10" s="261"/>
      <c r="AB10" s="114" t="n">
        <v>8</v>
      </c>
    </row>
    <row r="11" customFormat="false" ht="9" hidden="false" customHeight="true" outlineLevel="0" collapsed="false">
      <c r="A11" s="259"/>
      <c r="B11" s="259" t="n">
        <f aca="false">LOOKUP(I1,AB3:AB577,'شيت الثانى'!CF8:CF600)</f>
        <v>0</v>
      </c>
      <c r="C11" s="259" t="n">
        <f aca="false">LOOKUP(I1,AB3:AB577,'شيت الثانى'!CG8:CG600)</f>
        <v>0</v>
      </c>
      <c r="D11" s="259" t="n">
        <f aca="false">LOOKUP(I1,AB3:AB577,'شيت الثانى'!CH8:CH600)</f>
        <v>0</v>
      </c>
      <c r="E11" s="259"/>
      <c r="F11" s="259"/>
      <c r="G11" s="259"/>
      <c r="H11" s="259"/>
      <c r="I11" s="259" t="n">
        <f aca="false">LOOKUP(I1,AB3:AB577,'شيت الثانى'!CI8:CI600)</f>
        <v>0</v>
      </c>
      <c r="K11" s="262"/>
      <c r="P11" s="261"/>
      <c r="AB11" s="114" t="n">
        <v>9</v>
      </c>
    </row>
    <row r="12" customFormat="false" ht="7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AB12" s="114" t="n">
        <v>10</v>
      </c>
    </row>
    <row r="13" customFormat="false" ht="18" hidden="false" customHeight="false" outlineLevel="0" collapsed="false">
      <c r="A13" s="247" t="s">
        <v>166</v>
      </c>
      <c r="B13" s="263"/>
      <c r="C13" s="263"/>
      <c r="D13" s="241"/>
      <c r="E13" s="241"/>
      <c r="F13" s="241"/>
      <c r="G13" s="241"/>
      <c r="H13" s="241"/>
      <c r="I13" s="264" t="n">
        <f aca="false">I1+1</f>
        <v>2</v>
      </c>
      <c r="J13" s="241"/>
      <c r="K13" s="250"/>
      <c r="AB13" s="256" t="n">
        <v>11</v>
      </c>
    </row>
    <row r="14" customFormat="false" ht="20.25" hidden="false" customHeight="true" outlineLevel="0" collapsed="false">
      <c r="A14" s="247" t="s">
        <v>168</v>
      </c>
      <c r="B14" s="263"/>
      <c r="C14" s="263"/>
      <c r="D14" s="241"/>
      <c r="E14" s="241"/>
      <c r="F14" s="241"/>
      <c r="G14" s="241"/>
      <c r="H14" s="241"/>
      <c r="I14" s="248" t="s">
        <v>10</v>
      </c>
      <c r="J14" s="265" t="n">
        <f aca="false">LOOKUP(I13,AB3:AB577,'شيت الثانى'!C8:C600)</f>
        <v>2</v>
      </c>
      <c r="K14" s="250"/>
      <c r="AB14" s="114" t="n">
        <v>12</v>
      </c>
    </row>
    <row r="15" customFormat="false" ht="17.25" hidden="false" customHeight="true" outlineLevel="0" collapsed="false">
      <c r="A15" s="251" t="s">
        <v>169</v>
      </c>
      <c r="B15" s="247" t="str">
        <f aca="false">LOOKUP(I13,AB3:AB577,'شيت الثانى'!F8:F600)</f>
        <v>أمل سمير حامد ابراهيم عوده</v>
      </c>
      <c r="C15" s="247"/>
      <c r="D15" s="247"/>
      <c r="E15" s="247"/>
      <c r="F15" s="247"/>
      <c r="G15" s="247"/>
      <c r="H15" s="247"/>
      <c r="I15" s="251"/>
      <c r="J15" s="251"/>
      <c r="K15" s="252" t="s">
        <v>27</v>
      </c>
      <c r="AB15" s="114" t="n">
        <v>13</v>
      </c>
    </row>
    <row r="16" customFormat="false" ht="18.75" hidden="false" customHeight="false" outlineLevel="0" collapsed="false">
      <c r="A16" s="243" t="s">
        <v>170</v>
      </c>
      <c r="B16" s="52"/>
      <c r="C16" s="243" t="str">
        <f aca="false">C4</f>
        <v>                 نتيجة امتحان اخرالعام 2012/2011</v>
      </c>
      <c r="D16" s="243"/>
      <c r="E16" s="243"/>
      <c r="F16" s="243"/>
      <c r="G16" s="243"/>
      <c r="H16" s="243"/>
      <c r="I16" s="241"/>
      <c r="J16" s="266"/>
      <c r="K16" s="52" t="n">
        <f aca="false">LOOKUP(I13,AB3:AB577,'شيت الثانى'!BU8:BU600)</f>
        <v>123</v>
      </c>
      <c r="AB16" s="114" t="n">
        <v>14</v>
      </c>
    </row>
    <row r="17" customFormat="false" ht="24.95" hidden="false" customHeight="true" outlineLevel="0" collapsed="false">
      <c r="A17" s="267" t="s">
        <v>171</v>
      </c>
      <c r="B17" s="254" t="s">
        <v>172</v>
      </c>
      <c r="C17" s="254" t="s">
        <v>173</v>
      </c>
      <c r="D17" s="254" t="s">
        <v>178</v>
      </c>
      <c r="E17" s="254" t="s">
        <v>175</v>
      </c>
      <c r="F17" s="254" t="s">
        <v>176</v>
      </c>
      <c r="G17" s="254" t="s">
        <v>47</v>
      </c>
      <c r="H17" s="254" t="s">
        <v>48</v>
      </c>
      <c r="I17" s="254" t="s">
        <v>49</v>
      </c>
      <c r="J17" s="268" t="str">
        <f aca="false">LOOKUP(I13,AB3:AB577,'شيت الثانى'!CJ8:CJ600)</f>
        <v>دور ثان </v>
      </c>
      <c r="K17" s="269"/>
      <c r="AB17" s="256" t="n">
        <v>15</v>
      </c>
    </row>
    <row r="18" customFormat="false" ht="12.75" hidden="false" customHeight="true" outlineLevel="0" collapsed="false">
      <c r="A18" s="267"/>
      <c r="B18" s="254"/>
      <c r="C18" s="254"/>
      <c r="D18" s="254"/>
      <c r="E18" s="254"/>
      <c r="F18" s="254"/>
      <c r="G18" s="254"/>
      <c r="H18" s="254"/>
      <c r="I18" s="254"/>
      <c r="J18" s="268"/>
      <c r="N18" s="270"/>
      <c r="AB18" s="114" t="n">
        <v>16</v>
      </c>
    </row>
    <row r="19" customFormat="false" ht="16.5" hidden="false" customHeight="true" outlineLevel="0" collapsed="false">
      <c r="A19" s="267" t="s">
        <v>177</v>
      </c>
      <c r="B19" s="258" t="str">
        <f aca="false">LOOKUP(I13,AB3:AB577,'شيت الثانى'!T8:T600)</f>
        <v>دون المستوى</v>
      </c>
      <c r="C19" s="258" t="str">
        <f aca="false">LOOKUP(I13,AB3:AB577,'شيت الثانى'!AA8:AA600)</f>
        <v>جيد</v>
      </c>
      <c r="D19" s="258" t="str">
        <f aca="false">LOOKUP(I13,AB3:AB577,'شيت الثانى'!AH8:AH600)</f>
        <v>دون المستوى</v>
      </c>
      <c r="E19" s="258" t="str">
        <f aca="false">LOOKUP(I13,AB3:AB589,'شيت الثانى'!AO8:AO612)</f>
        <v>مقبول</v>
      </c>
      <c r="F19" s="258" t="str">
        <f aca="false">LOOKUP(I13,AB3:AB589,'شيت الثانى'!AV8:AV612)</f>
        <v>دون المستوى</v>
      </c>
      <c r="G19" s="258" t="str">
        <f aca="false">LOOKUP(I13,AB3:AB589,'شيت الثانى'!BC8:BC612)</f>
        <v>دون المستوى</v>
      </c>
      <c r="H19" s="258" t="str">
        <f aca="false">LOOKUP(I13,AB3:AB589,'شيت الثانى'!BJ8:BJ612)</f>
        <v>دون المستوى</v>
      </c>
      <c r="I19" s="258" t="str">
        <f aca="false">LOOKUP(I13,AB3:AB577,'شيت الثانى'!BS8:BS600)</f>
        <v>دون المستوى</v>
      </c>
      <c r="J19" s="268"/>
      <c r="AB19" s="114" t="n">
        <v>17</v>
      </c>
    </row>
    <row r="20" customFormat="false" ht="12" hidden="false" customHeight="true" outlineLevel="0" collapsed="false">
      <c r="A20" s="267"/>
      <c r="B20" s="258"/>
      <c r="C20" s="258"/>
      <c r="D20" s="258"/>
      <c r="E20" s="258"/>
      <c r="F20" s="258"/>
      <c r="G20" s="258"/>
      <c r="H20" s="258"/>
      <c r="I20" s="258"/>
      <c r="J20" s="268"/>
      <c r="AB20" s="114" t="n">
        <v>18</v>
      </c>
    </row>
    <row r="21" customFormat="false" ht="21" hidden="false" customHeight="true" outlineLevel="0" collapsed="false">
      <c r="A21" s="267"/>
      <c r="B21" s="258"/>
      <c r="C21" s="258"/>
      <c r="D21" s="258"/>
      <c r="E21" s="258"/>
      <c r="F21" s="258"/>
      <c r="G21" s="258"/>
      <c r="H21" s="258"/>
      <c r="I21" s="258"/>
      <c r="J21" s="268"/>
      <c r="AB21" s="256" t="n">
        <v>19</v>
      </c>
    </row>
    <row r="22" customFormat="false" ht="14.25" hidden="false" customHeight="true" outlineLevel="0" collapsed="false">
      <c r="A22" s="259"/>
      <c r="B22" s="259" t="str">
        <f aca="false">LOOKUP(I13,AB3:AB577,'شيت الثانى'!BV8:BV600)</f>
        <v>عربى</v>
      </c>
      <c r="C22" s="259" t="n">
        <f aca="false">LOOKUP(I13,AB3:AB577,'شيت الثانى'!BW8:BW600)</f>
        <v>0</v>
      </c>
      <c r="D22" s="259" t="str">
        <f aca="false">LOOKUP(I13,AB3:AB577,'شيت الثانى'!BX8:BX600)</f>
        <v>إنجليزى</v>
      </c>
      <c r="E22" s="259" t="n">
        <f aca="false">LOOKUP(I13,AB3:AB589,'شيت الثانى'!BY8:BY612)</f>
        <v>0</v>
      </c>
      <c r="F22" s="259" t="str">
        <f aca="false">LOOKUP(I13,AB3:AB589,'شيت الثانى'!BZ8:BZ612)</f>
        <v>رياضى</v>
      </c>
      <c r="G22" s="259" t="str">
        <f aca="false">LOOKUP(I13,AB3:AB589,'شيت الثانى'!CA8:CA612)</f>
        <v>نشاط1</v>
      </c>
      <c r="H22" s="259" t="str">
        <f aca="false">LOOKUP(I13,AB3:AB589,'شيت الثانى'!CB8:CB612)</f>
        <v>نشاط2</v>
      </c>
      <c r="I22" s="259" t="str">
        <f aca="false">LOOKUP(I13,AB3:AB589,'شيت الثانى'!CC8:CC612)</f>
        <v>دين</v>
      </c>
      <c r="K22" s="260"/>
      <c r="AB22" s="114" t="n">
        <v>20</v>
      </c>
    </row>
    <row r="23" customFormat="false" ht="15" hidden="false" customHeight="true" outlineLevel="0" collapsed="false">
      <c r="A23" s="259"/>
      <c r="B23" s="259" t="str">
        <f aca="false">LOOKUP(I13,AB3:AB577,'شيت الثانى'!CF8:CF600)</f>
        <v>عربى</v>
      </c>
      <c r="C23" s="259" t="n">
        <f aca="false">LOOKUP(I13,AB3:AB577,'شيت الثانى'!CG8:CG600)</f>
        <v>0</v>
      </c>
      <c r="D23" s="259" t="n">
        <f aca="false">LOOKUP(I13,AB3:AB577,'شيت الثانى'!CH8:CH600)</f>
        <v>0</v>
      </c>
      <c r="E23" s="259"/>
      <c r="F23" s="259"/>
      <c r="G23" s="259"/>
      <c r="H23" s="259"/>
      <c r="I23" s="259" t="str">
        <f aca="false">LOOKUP(I13,AB3:AB589,'شيت الثانى'!CI8:CI612)</f>
        <v>دين</v>
      </c>
      <c r="K23" s="271"/>
      <c r="AB23" s="114" t="n">
        <v>21</v>
      </c>
    </row>
    <row r="24" customFormat="false" ht="6.75" hidden="false" customHeight="true" outlineLevel="0" collapsed="false">
      <c r="A24" s="250"/>
      <c r="B24" s="250"/>
      <c r="C24" s="250"/>
      <c r="D24" s="250"/>
      <c r="E24" s="250"/>
      <c r="F24" s="250"/>
      <c r="G24" s="250"/>
      <c r="H24" s="250"/>
      <c r="I24" s="250"/>
      <c r="J24" s="250"/>
      <c r="K24" s="250"/>
      <c r="AB24" s="114" t="n">
        <v>22</v>
      </c>
    </row>
    <row r="25" customFormat="false" ht="7.5" hidden="false" customHeight="true" outlineLevel="0" collapsed="false">
      <c r="A25" s="250"/>
      <c r="B25" s="250"/>
      <c r="C25" s="250"/>
      <c r="D25" s="250"/>
      <c r="E25" s="250"/>
      <c r="F25" s="250"/>
      <c r="G25" s="250"/>
      <c r="H25" s="250"/>
      <c r="I25" s="250"/>
      <c r="J25" s="250"/>
      <c r="K25" s="250"/>
      <c r="AB25" s="256" t="n">
        <v>23</v>
      </c>
    </row>
    <row r="26" customFormat="false" ht="21" hidden="false" customHeight="true" outlineLevel="0" collapsed="false">
      <c r="A26" s="247" t="s">
        <v>166</v>
      </c>
      <c r="B26" s="263"/>
      <c r="C26" s="263"/>
      <c r="D26" s="241"/>
      <c r="E26" s="241"/>
      <c r="F26" s="241"/>
      <c r="G26" s="241"/>
      <c r="H26" s="241"/>
      <c r="I26" s="264" t="n">
        <f aca="false">I13+1</f>
        <v>3</v>
      </c>
      <c r="J26" s="241"/>
      <c r="K26" s="250"/>
      <c r="AB26" s="114" t="n">
        <v>24</v>
      </c>
    </row>
    <row r="27" customFormat="false" ht="24" hidden="false" customHeight="true" outlineLevel="0" collapsed="false">
      <c r="A27" s="247" t="s">
        <v>168</v>
      </c>
      <c r="B27" s="263"/>
      <c r="C27" s="263"/>
      <c r="D27" s="241"/>
      <c r="E27" s="241"/>
      <c r="F27" s="241"/>
      <c r="G27" s="241"/>
      <c r="H27" s="241"/>
      <c r="I27" s="248" t="s">
        <v>10</v>
      </c>
      <c r="J27" s="265" t="n">
        <f aca="false">LOOKUP(I26,AB3:AB577,'شيت الثانى'!C8:C600)</f>
        <v>3</v>
      </c>
      <c r="K27" s="250"/>
      <c r="AB27" s="114" t="n">
        <v>25</v>
      </c>
    </row>
    <row r="28" customFormat="false" ht="17.25" hidden="false" customHeight="true" outlineLevel="0" collapsed="false">
      <c r="A28" s="251" t="s">
        <v>169</v>
      </c>
      <c r="B28" s="247" t="str">
        <f aca="false">LOOKUP(I26,AB3:AB577,'شيت الثانى'!F8:F600)</f>
        <v>أمل غريب حسن غريب</v>
      </c>
      <c r="C28" s="247"/>
      <c r="D28" s="247"/>
      <c r="E28" s="247"/>
      <c r="F28" s="247"/>
      <c r="G28" s="247"/>
      <c r="H28" s="247"/>
      <c r="I28" s="251"/>
      <c r="J28" s="251"/>
      <c r="K28" s="252" t="s">
        <v>27</v>
      </c>
      <c r="AB28" s="114" t="n">
        <v>26</v>
      </c>
    </row>
    <row r="29" customFormat="false" ht="21" hidden="false" customHeight="true" outlineLevel="0" collapsed="false">
      <c r="A29" s="243" t="s">
        <v>170</v>
      </c>
      <c r="B29" s="52"/>
      <c r="C29" s="243" t="str">
        <f aca="false">C16</f>
        <v>                 نتيجة امتحان اخرالعام 2012/2011</v>
      </c>
      <c r="D29" s="243"/>
      <c r="E29" s="243"/>
      <c r="F29" s="243"/>
      <c r="G29" s="243"/>
      <c r="H29" s="243"/>
      <c r="I29" s="241"/>
      <c r="J29" s="243"/>
      <c r="K29" s="52" t="n">
        <f aca="false">LOOKUP(I26,AB3:AB577,'شيت الثانى'!BU8:BU600)</f>
        <v>115</v>
      </c>
      <c r="AB29" s="256" t="n">
        <v>27</v>
      </c>
    </row>
    <row r="30" customFormat="false" ht="24.95" hidden="false" customHeight="true" outlineLevel="0" collapsed="false">
      <c r="A30" s="267" t="s">
        <v>171</v>
      </c>
      <c r="B30" s="254" t="s">
        <v>172</v>
      </c>
      <c r="C30" s="254" t="s">
        <v>173</v>
      </c>
      <c r="D30" s="254" t="s">
        <v>178</v>
      </c>
      <c r="E30" s="254" t="s">
        <v>175</v>
      </c>
      <c r="F30" s="254" t="s">
        <v>176</v>
      </c>
      <c r="G30" s="254" t="s">
        <v>47</v>
      </c>
      <c r="H30" s="254" t="s">
        <v>48</v>
      </c>
      <c r="I30" s="254" t="s">
        <v>49</v>
      </c>
      <c r="J30" s="255" t="str">
        <f aca="false">LOOKUP(I26,AB3:AB577,'شيت الثانى'!CJ8:CJ600)</f>
        <v>دور ثان </v>
      </c>
      <c r="AB30" s="114" t="n">
        <v>28</v>
      </c>
    </row>
    <row r="31" customFormat="false" ht="15.75" hidden="false" customHeight="true" outlineLevel="0" collapsed="false">
      <c r="A31" s="267"/>
      <c r="B31" s="254"/>
      <c r="C31" s="254"/>
      <c r="D31" s="254"/>
      <c r="E31" s="254"/>
      <c r="F31" s="254"/>
      <c r="G31" s="254"/>
      <c r="H31" s="254"/>
      <c r="I31" s="254"/>
      <c r="J31" s="255"/>
      <c r="AB31" s="114" t="n">
        <v>29</v>
      </c>
    </row>
    <row r="32" customFormat="false" ht="18" hidden="false" customHeight="true" outlineLevel="0" collapsed="false">
      <c r="A32" s="267" t="s">
        <v>177</v>
      </c>
      <c r="B32" s="258" t="str">
        <f aca="false">LOOKUP(I26,AB3:AB577,'شيت الثانى'!T8:T600)</f>
        <v>دون المستوى</v>
      </c>
      <c r="C32" s="258" t="str">
        <f aca="false">LOOKUP(I26,AB3:AB577,'شيت الثانى'!AA8:AA600)</f>
        <v>جيد</v>
      </c>
      <c r="D32" s="258" t="str">
        <f aca="false">LOOKUP(I26,AB3:AB577,'شيت الثانى'!AH8:AH600)</f>
        <v>جيد</v>
      </c>
      <c r="E32" s="258" t="str">
        <f aca="false">LOOKUP(I26,AB3:AB602,'شيت الثانى'!AO8:AO625)</f>
        <v>دون المستوى</v>
      </c>
      <c r="F32" s="258" t="str">
        <f aca="false">LOOKUP(I26,AB3:AB602,'شيت الثانى'!AV8:AV625)</f>
        <v>دون المستوى</v>
      </c>
      <c r="G32" s="258" t="str">
        <f aca="false">LOOKUP(I26,AB3:AB602,'شيت الثانى'!BC8:BC625)</f>
        <v>دون المستوى</v>
      </c>
      <c r="H32" s="258" t="str">
        <f aca="false">LOOKUP(I26,AB3:AB602,'شيت الثانى'!BJ8:BJ625)</f>
        <v>دون المستوى</v>
      </c>
      <c r="I32" s="258" t="str">
        <f aca="false">LOOKUP(I26,AB3:AB577,'شيت الثانى'!BS8:BS600)</f>
        <v>مقبول</v>
      </c>
      <c r="J32" s="255"/>
      <c r="AB32" s="114" t="n">
        <v>30</v>
      </c>
    </row>
    <row r="33" customFormat="false" ht="16.5" hidden="false" customHeight="true" outlineLevel="0" collapsed="false">
      <c r="A33" s="267"/>
      <c r="B33" s="258"/>
      <c r="C33" s="258"/>
      <c r="D33" s="258"/>
      <c r="E33" s="258"/>
      <c r="F33" s="258"/>
      <c r="G33" s="258"/>
      <c r="H33" s="258"/>
      <c r="I33" s="258"/>
      <c r="J33" s="255"/>
      <c r="AB33" s="256" t="n">
        <v>31</v>
      </c>
    </row>
    <row r="34" customFormat="false" ht="14.25" hidden="false" customHeight="true" outlineLevel="0" collapsed="false">
      <c r="A34" s="267"/>
      <c r="B34" s="258"/>
      <c r="C34" s="258"/>
      <c r="D34" s="258"/>
      <c r="E34" s="258"/>
      <c r="F34" s="258"/>
      <c r="G34" s="258"/>
      <c r="H34" s="258"/>
      <c r="I34" s="258"/>
      <c r="J34" s="255"/>
      <c r="AB34" s="114" t="n">
        <v>32</v>
      </c>
    </row>
    <row r="35" customFormat="false" ht="14.25" hidden="false" customHeight="true" outlineLevel="0" collapsed="false">
      <c r="A35" s="271"/>
      <c r="B35" s="259" t="str">
        <f aca="false">LOOKUP(I26,AB3:AB577,'شيت الثانى'!BV8:BV600)</f>
        <v>عربى</v>
      </c>
      <c r="C35" s="259" t="n">
        <f aca="false">LOOKUP(I26,AB3:AB577,'شيت الثانى'!BW8:BW600)</f>
        <v>0</v>
      </c>
      <c r="D35" s="259" t="n">
        <f aca="false">LOOKUP(I26,AB3:AB577,'شيت الثانى'!BX8:BX600)</f>
        <v>0</v>
      </c>
      <c r="E35" s="259" t="str">
        <f aca="false">LOOKUP(I26,AB3:AB602,'شيت الثانى'!BY8:BY625)</f>
        <v>فنى</v>
      </c>
      <c r="F35" s="259" t="str">
        <f aca="false">LOOKUP(I26,AB3:AB602,'شيت الثانى'!BZ8:BZ625)</f>
        <v>رياضى</v>
      </c>
      <c r="G35" s="259" t="str">
        <f aca="false">LOOKUP(I26,AB3:AB602,'شيت الثانى'!CA8:CA625)</f>
        <v>نشاط1</v>
      </c>
      <c r="H35" s="259" t="str">
        <f aca="false">LOOKUP(I26,AB3:AB602,'شيت الثانى'!CB8:CB625)</f>
        <v>نشاط2</v>
      </c>
      <c r="I35" s="259" t="str">
        <f aca="false">LOOKUP(I26,AB3:AB602,'شيت الثانى'!CC8:CC625)</f>
        <v>دين</v>
      </c>
      <c r="J35" s="260"/>
      <c r="AB35" s="114" t="n">
        <v>33</v>
      </c>
    </row>
    <row r="36" customFormat="false" ht="10.5" hidden="false" customHeight="true" outlineLevel="0" collapsed="false">
      <c r="A36" s="271"/>
      <c r="B36" s="259" t="n">
        <f aca="false">LOOKUP(I26,AB3:AB577,'شيت الثانى'!CF8:CF600)</f>
        <v>0</v>
      </c>
      <c r="C36" s="259" t="n">
        <f aca="false">LOOKUP(I26,AB3:AB577,'شيت الثانى'!CG8:CG600)</f>
        <v>0</v>
      </c>
      <c r="D36" s="259" t="n">
        <f aca="false">LOOKUP(I26,AB3:AB577,'شيت الثانى'!CH8:CH600)</f>
        <v>0</v>
      </c>
      <c r="E36" s="259"/>
      <c r="F36" s="259"/>
      <c r="G36" s="259"/>
      <c r="H36" s="259"/>
      <c r="I36" s="259" t="str">
        <f aca="false">LOOKUP(I26,AB3:AB602,'شيت الثانى'!CI8:CI625)</f>
        <v>دين</v>
      </c>
      <c r="J36" s="271"/>
      <c r="AB36" s="114" t="n">
        <v>34</v>
      </c>
    </row>
    <row r="37" customFormat="false" ht="10.5" hidden="false" customHeight="true" outlineLevel="0" collapsed="false">
      <c r="A37" s="250"/>
      <c r="B37" s="250"/>
      <c r="C37" s="250"/>
      <c r="D37" s="250"/>
      <c r="E37" s="250"/>
      <c r="F37" s="250"/>
      <c r="G37" s="250"/>
      <c r="H37" s="250"/>
      <c r="I37" s="250"/>
      <c r="J37" s="250"/>
      <c r="K37" s="250"/>
      <c r="AB37" s="256" t="n">
        <v>35</v>
      </c>
    </row>
    <row r="38" customFormat="false" ht="21.75" hidden="false" customHeight="true" outlineLevel="0" collapsed="false">
      <c r="A38" s="247" t="s">
        <v>166</v>
      </c>
      <c r="B38" s="263"/>
      <c r="C38" s="263"/>
      <c r="D38" s="241"/>
      <c r="E38" s="241"/>
      <c r="F38" s="241"/>
      <c r="G38" s="241"/>
      <c r="H38" s="241"/>
      <c r="I38" s="264" t="n">
        <f aca="false">I26+1</f>
        <v>4</v>
      </c>
      <c r="J38" s="241"/>
      <c r="K38" s="250"/>
      <c r="AB38" s="114" t="n">
        <v>36</v>
      </c>
    </row>
    <row r="39" customFormat="false" ht="23.25" hidden="false" customHeight="true" outlineLevel="0" collapsed="false">
      <c r="A39" s="247" t="s">
        <v>168</v>
      </c>
      <c r="B39" s="263"/>
      <c r="C39" s="263"/>
      <c r="D39" s="241"/>
      <c r="E39" s="241"/>
      <c r="F39" s="241"/>
      <c r="G39" s="241"/>
      <c r="H39" s="241"/>
      <c r="I39" s="248" t="s">
        <v>10</v>
      </c>
      <c r="J39" s="265" t="n">
        <f aca="false">LOOKUP(I38,AB3:AB577,'شيت الثانى'!C8:C600)</f>
        <v>4</v>
      </c>
      <c r="K39" s="250"/>
      <c r="AB39" s="114" t="n">
        <v>37</v>
      </c>
    </row>
    <row r="40" customFormat="false" ht="21" hidden="false" customHeight="true" outlineLevel="0" collapsed="false">
      <c r="A40" s="251" t="s">
        <v>169</v>
      </c>
      <c r="B40" s="247" t="str">
        <f aca="false">LOOKUP(I38,AB3:AB577,'شيت الثانى'!F8:F600)</f>
        <v>أمنيه صلاح حافظ محمد حسن</v>
      </c>
      <c r="C40" s="247"/>
      <c r="D40" s="247"/>
      <c r="E40" s="247"/>
      <c r="F40" s="247"/>
      <c r="G40" s="247"/>
      <c r="H40" s="247"/>
      <c r="I40" s="251"/>
      <c r="J40" s="251"/>
      <c r="K40" s="252" t="s">
        <v>27</v>
      </c>
      <c r="AB40" s="114" t="n">
        <v>38</v>
      </c>
    </row>
    <row r="41" customFormat="false" ht="18.75" hidden="false" customHeight="false" outlineLevel="0" collapsed="false">
      <c r="A41" s="243" t="s">
        <v>170</v>
      </c>
      <c r="B41" s="52"/>
      <c r="C41" s="243" t="str">
        <f aca="false">C29</f>
        <v>                 نتيجة امتحان اخرالعام 2012/2011</v>
      </c>
      <c r="D41" s="243"/>
      <c r="E41" s="243"/>
      <c r="F41" s="243"/>
      <c r="G41" s="243"/>
      <c r="H41" s="243"/>
      <c r="I41" s="241"/>
      <c r="J41" s="243"/>
      <c r="K41" s="52" t="n">
        <f aca="false">LOOKUP(I38,AB3:AB577,'شيت الثانى'!BU8:BU600)</f>
        <v>118</v>
      </c>
      <c r="AB41" s="256" t="n">
        <v>39</v>
      </c>
    </row>
    <row r="42" customFormat="false" ht="27" hidden="false" customHeight="true" outlineLevel="0" collapsed="false">
      <c r="A42" s="267" t="s">
        <v>171</v>
      </c>
      <c r="B42" s="254" t="s">
        <v>172</v>
      </c>
      <c r="C42" s="254" t="s">
        <v>173</v>
      </c>
      <c r="D42" s="254" t="s">
        <v>178</v>
      </c>
      <c r="E42" s="254" t="s">
        <v>175</v>
      </c>
      <c r="F42" s="254" t="s">
        <v>176</v>
      </c>
      <c r="G42" s="254" t="s">
        <v>47</v>
      </c>
      <c r="H42" s="254" t="s">
        <v>48</v>
      </c>
      <c r="I42" s="254" t="s">
        <v>49</v>
      </c>
      <c r="J42" s="255" t="str">
        <f aca="false">LOOKUP(I38,AB3:AB577,'شيت الثانى'!CJ8:CJ600)</f>
        <v>دور ثان </v>
      </c>
      <c r="AB42" s="114" t="n">
        <v>40</v>
      </c>
    </row>
    <row r="43" customFormat="false" ht="17.25" hidden="false" customHeight="true" outlineLevel="0" collapsed="false">
      <c r="A43" s="267"/>
      <c r="B43" s="254"/>
      <c r="C43" s="254"/>
      <c r="D43" s="254"/>
      <c r="E43" s="254"/>
      <c r="F43" s="254"/>
      <c r="G43" s="254"/>
      <c r="H43" s="254"/>
      <c r="I43" s="254"/>
      <c r="J43" s="255"/>
      <c r="AB43" s="114" t="n">
        <v>41</v>
      </c>
    </row>
    <row r="44" customFormat="false" ht="22.5" hidden="false" customHeight="true" outlineLevel="0" collapsed="false">
      <c r="A44" s="267" t="s">
        <v>177</v>
      </c>
      <c r="B44" s="258" t="str">
        <f aca="false">LOOKUP(I38,AB3:AB577,'شيت الثانى'!T8:T600)</f>
        <v>دون المستوى</v>
      </c>
      <c r="C44" s="258" t="str">
        <f aca="false">LOOKUP(I38,AB3:AB577,'شيت الثانى'!AA8:AA600)</f>
        <v>جيد</v>
      </c>
      <c r="D44" s="258" t="str">
        <f aca="false">LOOKUP(I38,AB3:AB577,'شيت الثانى'!AH8:AH600)</f>
        <v>جيد</v>
      </c>
      <c r="E44" s="258" t="str">
        <f aca="false">LOOKUP(I38,AB3:AB614,'شيت الثانى'!AO8:AO637)</f>
        <v>دون المستوى</v>
      </c>
      <c r="F44" s="258" t="str">
        <f aca="false">LOOKUP(I38,AB3:AB614,'شيت الثانى'!AV8:AV637)</f>
        <v>دون المستوى</v>
      </c>
      <c r="G44" s="258" t="str">
        <f aca="false">LOOKUP(I38,AB3:AB614,'شيت الثانى'!BC8:BC637)</f>
        <v>دون المستوى</v>
      </c>
      <c r="H44" s="258" t="str">
        <f aca="false">LOOKUP(I38,AB3:AB614,'شيت الثانى'!BJ8:BJ637)</f>
        <v>دون المستوى</v>
      </c>
      <c r="I44" s="258" t="str">
        <f aca="false">LOOKUP(I38,AB3:AB577,'شيت الثانى'!BS8:BS600)</f>
        <v>جيد جداً</v>
      </c>
      <c r="J44" s="255"/>
      <c r="AB44" s="114" t="n">
        <v>42</v>
      </c>
    </row>
    <row r="45" customFormat="false" ht="18.75" hidden="false" customHeight="true" outlineLevel="0" collapsed="false">
      <c r="A45" s="267"/>
      <c r="B45" s="258"/>
      <c r="C45" s="258"/>
      <c r="D45" s="258"/>
      <c r="E45" s="258"/>
      <c r="F45" s="258"/>
      <c r="G45" s="258"/>
      <c r="H45" s="258"/>
      <c r="I45" s="258"/>
      <c r="J45" s="255"/>
      <c r="AB45" s="256" t="n">
        <v>43</v>
      </c>
    </row>
    <row r="46" customFormat="false" ht="7.5" hidden="false" customHeight="true" outlineLevel="0" collapsed="false">
      <c r="A46" s="267"/>
      <c r="B46" s="258"/>
      <c r="C46" s="258"/>
      <c r="D46" s="258"/>
      <c r="E46" s="258"/>
      <c r="F46" s="258"/>
      <c r="G46" s="258"/>
      <c r="H46" s="258"/>
      <c r="I46" s="258"/>
      <c r="J46" s="255"/>
      <c r="AB46" s="114" t="n">
        <v>44</v>
      </c>
    </row>
    <row r="47" customFormat="false" ht="15.75" hidden="false" customHeight="true" outlineLevel="0" collapsed="false">
      <c r="A47" s="271"/>
      <c r="B47" s="259" t="str">
        <f aca="false">LOOKUP(I38,AB3:AB577,'شيت الثانى'!BV8:BV600)</f>
        <v>عربى</v>
      </c>
      <c r="C47" s="259" t="n">
        <f aca="false">LOOKUP(I38,AB3:AB577,'شيت الثانى'!BW8:BW600)</f>
        <v>0</v>
      </c>
      <c r="D47" s="259" t="n">
        <f aca="false">LOOKUP(I38,AB3:AB577,'شيت الثانى'!BX8:BX600)</f>
        <v>0</v>
      </c>
      <c r="E47" s="259" t="str">
        <f aca="false">LOOKUP(I38,AB3:AB614,'شيت الثانى'!BY8:BY637)</f>
        <v>فنى</v>
      </c>
      <c r="F47" s="259" t="str">
        <f aca="false">LOOKUP(I38,AB3:AB614,'شيت الثانى'!BZ8:BZ637)</f>
        <v>رياضى</v>
      </c>
      <c r="G47" s="259" t="str">
        <f aca="false">LOOKUP(I38,AB3:AB614,'شيت الثانى'!CA8:CA637)</f>
        <v>نشاط1</v>
      </c>
      <c r="H47" s="259" t="str">
        <f aca="false">LOOKUP(I38,AB3:AB614,'شيت الثانى'!CB8:CB637)</f>
        <v>نشاط2</v>
      </c>
      <c r="I47" s="259" t="n">
        <f aca="false">LOOKUP(I38,AB3:AB614,'شيت الثانى'!CC8:CC637)</f>
        <v>0</v>
      </c>
      <c r="J47" s="260"/>
      <c r="AB47" s="114" t="n">
        <v>45</v>
      </c>
    </row>
    <row r="48" customFormat="false" ht="12.75" hidden="false" customHeight="true" outlineLevel="0" collapsed="false">
      <c r="A48" s="271"/>
      <c r="B48" s="259" t="n">
        <f aca="false">LOOKUP(I38,AB3:AB577,'شيت الثانى'!CF8:CF600)</f>
        <v>0</v>
      </c>
      <c r="C48" s="259" t="n">
        <f aca="false">LOOKUP(I38,AB3:AB577,'شيت الثانى'!CG8:CG600)</f>
        <v>0</v>
      </c>
      <c r="D48" s="259" t="n">
        <f aca="false">LOOKUP(I38,AB3:AB577,'شيت الثانى'!CH8:CH600)</f>
        <v>0</v>
      </c>
      <c r="E48" s="259"/>
      <c r="F48" s="259"/>
      <c r="G48" s="259"/>
      <c r="H48" s="259"/>
      <c r="I48" s="259" t="str">
        <f aca="false">LOOKUP(I38,AB3:AB614,'شيت الثانى'!CI8:CI637)</f>
        <v>دين</v>
      </c>
      <c r="J48" s="271"/>
      <c r="AB48" s="114" t="n">
        <v>46</v>
      </c>
    </row>
    <row r="49" customFormat="false" ht="8.25" hidden="false" customHeight="tru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  <c r="J49" s="271"/>
      <c r="K49" s="250"/>
      <c r="AB49" s="256" t="n">
        <v>47</v>
      </c>
    </row>
    <row r="50" customFormat="false" ht="18" hidden="false" customHeight="false" outlineLevel="0" collapsed="false">
      <c r="A50" s="247" t="s">
        <v>166</v>
      </c>
      <c r="B50" s="263"/>
      <c r="C50" s="263"/>
      <c r="D50" s="241"/>
      <c r="E50" s="241"/>
      <c r="F50" s="241"/>
      <c r="G50" s="241"/>
      <c r="H50" s="241"/>
      <c r="I50" s="264" t="n">
        <f aca="false">I38+1</f>
        <v>5</v>
      </c>
      <c r="J50" s="241"/>
      <c r="K50" s="250"/>
      <c r="AB50" s="114" t="n">
        <v>48</v>
      </c>
    </row>
    <row r="51" customFormat="false" ht="21" hidden="false" customHeight="true" outlineLevel="0" collapsed="false">
      <c r="A51" s="247" t="s">
        <v>168</v>
      </c>
      <c r="B51" s="263"/>
      <c r="C51" s="263"/>
      <c r="D51" s="241"/>
      <c r="E51" s="241"/>
      <c r="F51" s="241"/>
      <c r="G51" s="241"/>
      <c r="H51" s="241"/>
      <c r="I51" s="248" t="s">
        <v>10</v>
      </c>
      <c r="J51" s="265" t="n">
        <f aca="false">LOOKUP(I50,AB3:AB577,'شيت الثانى'!C8:C600)</f>
        <v>5</v>
      </c>
      <c r="K51" s="250"/>
      <c r="AB51" s="114" t="n">
        <v>49</v>
      </c>
    </row>
    <row r="52" customFormat="false" ht="18" hidden="false" customHeight="false" outlineLevel="0" collapsed="false">
      <c r="A52" s="251" t="s">
        <v>169</v>
      </c>
      <c r="B52" s="247" t="str">
        <f aca="false">LOOKUP(I50,AB3:AB577,'شيت الثانى'!F8:F600)</f>
        <v>أميره طارق يوسف طنطاوى يوسف</v>
      </c>
      <c r="C52" s="247"/>
      <c r="D52" s="247"/>
      <c r="E52" s="247"/>
      <c r="F52" s="247"/>
      <c r="G52" s="247"/>
      <c r="H52" s="247"/>
      <c r="I52" s="251"/>
      <c r="J52" s="251"/>
      <c r="K52" s="252" t="s">
        <v>27</v>
      </c>
      <c r="AB52" s="114" t="n">
        <v>50</v>
      </c>
    </row>
    <row r="53" customFormat="false" ht="18.75" hidden="false" customHeight="false" outlineLevel="0" collapsed="false">
      <c r="A53" s="243" t="s">
        <v>170</v>
      </c>
      <c r="B53" s="52"/>
      <c r="C53" s="243" t="str">
        <f aca="false">C41</f>
        <v>                 نتيجة امتحان اخرالعام 2012/2011</v>
      </c>
      <c r="D53" s="243"/>
      <c r="E53" s="243"/>
      <c r="F53" s="243"/>
      <c r="G53" s="243"/>
      <c r="H53" s="243"/>
      <c r="I53" s="241"/>
      <c r="J53" s="243"/>
      <c r="K53" s="52" t="n">
        <f aca="false">LOOKUP(I50,AB3:AB577,'شيت الثانى'!BU8:BU600)</f>
        <v>105</v>
      </c>
      <c r="AB53" s="256" t="n">
        <v>51</v>
      </c>
    </row>
    <row r="54" customFormat="false" ht="24.95" hidden="false" customHeight="true" outlineLevel="0" collapsed="false">
      <c r="A54" s="267" t="s">
        <v>171</v>
      </c>
      <c r="B54" s="254" t="s">
        <v>172</v>
      </c>
      <c r="C54" s="254" t="s">
        <v>173</v>
      </c>
      <c r="D54" s="254" t="s">
        <v>178</v>
      </c>
      <c r="E54" s="254" t="s">
        <v>175</v>
      </c>
      <c r="F54" s="254" t="s">
        <v>176</v>
      </c>
      <c r="G54" s="254" t="s">
        <v>47</v>
      </c>
      <c r="H54" s="254" t="s">
        <v>48</v>
      </c>
      <c r="I54" s="254" t="s">
        <v>49</v>
      </c>
      <c r="J54" s="255" t="str">
        <f aca="false">LOOKUP(I50,AB3:AB577,'شيت الثانى'!CJ8:CJ600)</f>
        <v>دور ثان </v>
      </c>
      <c r="AB54" s="114" t="n">
        <v>52</v>
      </c>
    </row>
    <row r="55" customFormat="false" ht="18.75" hidden="false" customHeight="true" outlineLevel="0" collapsed="false">
      <c r="A55" s="267"/>
      <c r="B55" s="254"/>
      <c r="C55" s="254"/>
      <c r="D55" s="254"/>
      <c r="E55" s="254"/>
      <c r="F55" s="254"/>
      <c r="G55" s="254"/>
      <c r="H55" s="254"/>
      <c r="I55" s="254"/>
      <c r="J55" s="255"/>
      <c r="AB55" s="114" t="n">
        <v>53</v>
      </c>
    </row>
    <row r="56" customFormat="false" ht="21" hidden="false" customHeight="true" outlineLevel="0" collapsed="false">
      <c r="A56" s="267" t="s">
        <v>177</v>
      </c>
      <c r="B56" s="258" t="str">
        <f aca="false">LOOKUP(I50,AB3:AB577,'شيت الثانى'!T8:T600)</f>
        <v>دون المستوى</v>
      </c>
      <c r="C56" s="258" t="str">
        <f aca="false">LOOKUP(I50,AB3:AB577,'شيت الثانى'!AA8:AA600)</f>
        <v>جيد</v>
      </c>
      <c r="D56" s="258" t="str">
        <f aca="false">LOOKUP(I50,AB3:AB577,'شيت الثانى'!AH8:AH600)</f>
        <v>جيد</v>
      </c>
      <c r="E56" s="258" t="str">
        <f aca="false">LOOKUP(I50,AB3:AB628,'شيت الثانى'!AO8:AO651)</f>
        <v>مقبول</v>
      </c>
      <c r="F56" s="258" t="str">
        <f aca="false">LOOKUP(I50,AB3:AB628,'شيت الثانى'!AV8:AV651)</f>
        <v>دون المستوى</v>
      </c>
      <c r="G56" s="258" t="str">
        <f aca="false">LOOKUP(I50,AB3:AB628,'شيت الثانى'!BC8:BC651)</f>
        <v>دون المستوى</v>
      </c>
      <c r="H56" s="258" t="str">
        <f aca="false">LOOKUP(I50,AB3:AB628,'شيت الثانى'!BJ8:BJ651)</f>
        <v>دون المستوى</v>
      </c>
      <c r="I56" s="258" t="str">
        <f aca="false">LOOKUP(I50,AB3:AB577,'شيت الثانى'!BS8:BS600)</f>
        <v>جيد جداً</v>
      </c>
      <c r="J56" s="255"/>
      <c r="AB56" s="114" t="n">
        <v>54</v>
      </c>
    </row>
    <row r="57" customFormat="false" ht="15" hidden="false" customHeight="true" outlineLevel="0" collapsed="false">
      <c r="A57" s="267"/>
      <c r="B57" s="258"/>
      <c r="C57" s="258"/>
      <c r="D57" s="258"/>
      <c r="E57" s="258"/>
      <c r="F57" s="258"/>
      <c r="G57" s="258"/>
      <c r="H57" s="258"/>
      <c r="I57" s="258"/>
      <c r="J57" s="255"/>
      <c r="AB57" s="256" t="n">
        <v>55</v>
      </c>
    </row>
    <row r="58" customFormat="false" ht="16.5" hidden="false" customHeight="true" outlineLevel="0" collapsed="false">
      <c r="A58" s="267"/>
      <c r="B58" s="258"/>
      <c r="C58" s="258"/>
      <c r="D58" s="258"/>
      <c r="E58" s="258"/>
      <c r="F58" s="258"/>
      <c r="G58" s="258"/>
      <c r="H58" s="258"/>
      <c r="I58" s="258"/>
      <c r="J58" s="255"/>
      <c r="AB58" s="114" t="n">
        <v>56</v>
      </c>
    </row>
    <row r="59" customFormat="false" ht="12.75" hidden="false" customHeight="true" outlineLevel="0" collapsed="false">
      <c r="A59" s="271"/>
      <c r="B59" s="259" t="str">
        <f aca="false">LOOKUP(I50,AB3:AB577,'شيت الثانى'!BV8:BV600)</f>
        <v>عربى</v>
      </c>
      <c r="C59" s="259" t="n">
        <f aca="false">LOOKUP(I50,AB3:AB577,'شيت الثانى'!BW8:BW600)</f>
        <v>0</v>
      </c>
      <c r="D59" s="259" t="n">
        <f aca="false">LOOKUP(I50,AB3:AB577,'شيت الثانى'!BX8:BX600)</f>
        <v>0</v>
      </c>
      <c r="E59" s="259" t="n">
        <f aca="false">LOOKUP(I50,AB3:AB628,'شيت الثانى'!BY8:BY651)</f>
        <v>0</v>
      </c>
      <c r="F59" s="259" t="str">
        <f aca="false">LOOKUP(I50,AB3:AB628,'شيت الثانى'!BZ8:BZ651)</f>
        <v>رياضى</v>
      </c>
      <c r="G59" s="259" t="str">
        <f aca="false">LOOKUP(I50,AB3:AB628,'شيت الثانى'!CA8:CA651)</f>
        <v>نشاط1</v>
      </c>
      <c r="H59" s="259" t="str">
        <f aca="false">LOOKUP(I50,AB3:AB628,'شيت الثانى'!CB8:CB651)</f>
        <v>نشاط2</v>
      </c>
      <c r="I59" s="272" t="n">
        <f aca="false">LOOKUP(I50,AB3:AB628,'شيت الثانى'!CC8:CC651)</f>
        <v>0</v>
      </c>
      <c r="J59" s="260"/>
      <c r="AB59" s="114" t="n">
        <v>57</v>
      </c>
    </row>
    <row r="60" customFormat="false" ht="11.25" hidden="false" customHeight="true" outlineLevel="0" collapsed="false">
      <c r="A60" s="271"/>
      <c r="B60" s="259" t="n">
        <f aca="false">LOOKUP(I50,AB3:AB577,'شيت الثانى'!CF8:CF600)</f>
        <v>0</v>
      </c>
      <c r="C60" s="259" t="n">
        <f aca="false">LOOKUP(I50,AB3:AB577,'شيت الثانى'!CG8:CG600)</f>
        <v>0</v>
      </c>
      <c r="D60" s="259" t="n">
        <f aca="false">LOOKUP(I50,AB3:AB577,'شيت الثانى'!CH8:CH600)</f>
        <v>0</v>
      </c>
      <c r="E60" s="259"/>
      <c r="F60" s="259"/>
      <c r="G60" s="259"/>
      <c r="H60" s="259"/>
      <c r="I60" s="259" t="str">
        <f aca="false">LOOKUP(I50,AB3:AB628,'شيت الثانى'!CI8:CI651)</f>
        <v>دين</v>
      </c>
      <c r="J60" s="271"/>
      <c r="AB60" s="114" t="n">
        <v>58</v>
      </c>
    </row>
    <row r="61" customFormat="false" ht="9" hidden="false" customHeight="true" outlineLevel="0" collapsed="false">
      <c r="A61" s="250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AB61" s="256" t="n">
        <v>59</v>
      </c>
    </row>
    <row r="62" customFormat="false" ht="18" hidden="false" customHeight="false" outlineLevel="0" collapsed="false">
      <c r="A62" s="247" t="s">
        <v>166</v>
      </c>
      <c r="B62" s="247"/>
      <c r="C62" s="247"/>
      <c r="D62" s="241"/>
      <c r="E62" s="241"/>
      <c r="F62" s="241"/>
      <c r="G62" s="241"/>
      <c r="H62" s="241"/>
      <c r="I62" s="264" t="n">
        <f aca="false">I50+1</f>
        <v>6</v>
      </c>
      <c r="J62" s="241"/>
      <c r="K62" s="250"/>
      <c r="AB62" s="114" t="n">
        <v>60</v>
      </c>
    </row>
    <row r="63" customFormat="false" ht="21" hidden="false" customHeight="true" outlineLevel="0" collapsed="false">
      <c r="A63" s="247" t="s">
        <v>168</v>
      </c>
      <c r="B63" s="247"/>
      <c r="C63" s="247"/>
      <c r="D63" s="241"/>
      <c r="E63" s="241"/>
      <c r="F63" s="241"/>
      <c r="G63" s="241"/>
      <c r="H63" s="241"/>
      <c r="I63" s="273" t="s">
        <v>10</v>
      </c>
      <c r="J63" s="265" t="n">
        <f aca="false">LOOKUP(I62,AB3:AB577,'شيت الثانى'!C8:C600)</f>
        <v>6</v>
      </c>
      <c r="K63" s="250"/>
      <c r="AB63" s="114" t="n">
        <v>61</v>
      </c>
    </row>
    <row r="64" customFormat="false" ht="20.25" hidden="false" customHeight="true" outlineLevel="0" collapsed="false">
      <c r="A64" s="251" t="s">
        <v>169</v>
      </c>
      <c r="B64" s="247" t="str">
        <f aca="false">LOOKUP(I62,AB3:AB577,'شيت الثانى'!F8:F600)</f>
        <v>آلاء ايمن سليمان امين سليمان</v>
      </c>
      <c r="C64" s="247"/>
      <c r="D64" s="247"/>
      <c r="E64" s="247"/>
      <c r="F64" s="247"/>
      <c r="G64" s="247"/>
      <c r="H64" s="247"/>
      <c r="I64" s="250"/>
      <c r="J64" s="250"/>
      <c r="K64" s="252" t="s">
        <v>27</v>
      </c>
      <c r="AB64" s="114" t="n">
        <v>62</v>
      </c>
    </row>
    <row r="65" customFormat="false" ht="18.75" hidden="false" customHeight="false" outlineLevel="0" collapsed="false">
      <c r="A65" s="243" t="s">
        <v>170</v>
      </c>
      <c r="B65" s="52"/>
      <c r="C65" s="243" t="str">
        <f aca="false">C53</f>
        <v>                 نتيجة امتحان اخرالعام 2012/2011</v>
      </c>
      <c r="D65" s="243"/>
      <c r="E65" s="243"/>
      <c r="F65" s="243"/>
      <c r="G65" s="243"/>
      <c r="H65" s="243"/>
      <c r="I65" s="241"/>
      <c r="J65" s="243"/>
      <c r="K65" s="52" t="n">
        <f aca="false">LOOKUP(I62,AB3:AB577,'شيت الثانى'!BU8:BU600)</f>
        <v>29</v>
      </c>
      <c r="AB65" s="256" t="n">
        <v>63</v>
      </c>
    </row>
    <row r="66" customFormat="false" ht="24.95" hidden="false" customHeight="true" outlineLevel="0" collapsed="false">
      <c r="A66" s="274" t="s">
        <v>171</v>
      </c>
      <c r="B66" s="275" t="s">
        <v>172</v>
      </c>
      <c r="C66" s="275" t="s">
        <v>173</v>
      </c>
      <c r="D66" s="254" t="s">
        <v>178</v>
      </c>
      <c r="E66" s="254" t="s">
        <v>175</v>
      </c>
      <c r="F66" s="254" t="s">
        <v>176</v>
      </c>
      <c r="G66" s="254" t="s">
        <v>47</v>
      </c>
      <c r="H66" s="254" t="s">
        <v>48</v>
      </c>
      <c r="I66" s="254" t="s">
        <v>49</v>
      </c>
      <c r="J66" s="255" t="str">
        <f aca="false">LOOKUP(I62,AB3:AB577,'شيت الثانى'!CJ8:CJ600)</f>
        <v>دور ثان </v>
      </c>
      <c r="AB66" s="114" t="n">
        <v>64</v>
      </c>
    </row>
    <row r="67" customFormat="false" ht="18.75" hidden="false" customHeight="true" outlineLevel="0" collapsed="false">
      <c r="A67" s="276"/>
      <c r="B67" s="277"/>
      <c r="C67" s="277"/>
      <c r="D67" s="254"/>
      <c r="E67" s="254"/>
      <c r="F67" s="254"/>
      <c r="G67" s="254"/>
      <c r="H67" s="254"/>
      <c r="I67" s="254"/>
      <c r="J67" s="255"/>
      <c r="AB67" s="114" t="n">
        <v>65</v>
      </c>
    </row>
    <row r="68" customFormat="false" ht="18.75" hidden="false" customHeight="true" outlineLevel="0" collapsed="false">
      <c r="A68" s="267" t="s">
        <v>177</v>
      </c>
      <c r="B68" s="258" t="str">
        <f aca="false">LOOKUP(I62,AB3:AB577,'شيت الثانى'!T8:T600)</f>
        <v>جيد</v>
      </c>
      <c r="C68" s="258" t="str">
        <f aca="false">LOOKUP(I62,AB3:AB577,'شيت الثانى'!AA8:AA600)</f>
        <v>جيد</v>
      </c>
      <c r="D68" s="258" t="str">
        <f aca="false">LOOKUP(I62,AB3:AB577,'شيت الثانى'!AH8:AH600)</f>
        <v>جيد</v>
      </c>
      <c r="E68" s="258" t="str">
        <f aca="false">LOOKUP(I62,AB3:AB640,'شيت الثانى'!AO8:AO663)</f>
        <v>جيد جداً</v>
      </c>
      <c r="F68" s="258" t="str">
        <f aca="false">LOOKUP(I62,AB3:AB640,'شيت الثانى'!AV8:AV663)</f>
        <v>دون المستوى</v>
      </c>
      <c r="G68" s="258" t="str">
        <f aca="false">LOOKUP(I62,AB3:AB640,'شيت الثانى'!BC8:BC663)</f>
        <v>دون المستوى</v>
      </c>
      <c r="H68" s="258" t="str">
        <f aca="false">LOOKUP(I62,AB3:AB640,'شيت الثانى'!BJ8:BJ663)</f>
        <v>دون المستوى</v>
      </c>
      <c r="I68" s="258" t="str">
        <f aca="false">LOOKUP(I62,AB3:AB577,'شيت الثانى'!BS8:BS600)</f>
        <v>دون المستوى</v>
      </c>
      <c r="J68" s="255"/>
      <c r="AB68" s="114" t="n">
        <v>66</v>
      </c>
    </row>
    <row r="69" customFormat="false" ht="15" hidden="false" customHeight="true" outlineLevel="0" collapsed="false">
      <c r="A69" s="267"/>
      <c r="B69" s="258"/>
      <c r="C69" s="258"/>
      <c r="D69" s="258"/>
      <c r="E69" s="258"/>
      <c r="F69" s="258"/>
      <c r="G69" s="258"/>
      <c r="H69" s="258"/>
      <c r="I69" s="258"/>
      <c r="J69" s="255"/>
      <c r="AB69" s="256" t="n">
        <v>67</v>
      </c>
    </row>
    <row r="70" customFormat="false" ht="18" hidden="false" customHeight="true" outlineLevel="0" collapsed="false">
      <c r="A70" s="267"/>
      <c r="B70" s="258"/>
      <c r="C70" s="258"/>
      <c r="D70" s="258"/>
      <c r="E70" s="258"/>
      <c r="F70" s="258"/>
      <c r="G70" s="258"/>
      <c r="H70" s="258"/>
      <c r="I70" s="258"/>
      <c r="J70" s="255"/>
      <c r="AB70" s="114" t="n">
        <v>68</v>
      </c>
    </row>
    <row r="71" customFormat="false" ht="15" hidden="false" customHeight="true" outlineLevel="0" collapsed="false">
      <c r="A71" s="271"/>
      <c r="B71" s="259" t="n">
        <f aca="false">LOOKUP(I62,AB3:AB577,'شيت الثانى'!BV8:BV600)</f>
        <v>0</v>
      </c>
      <c r="C71" s="259" t="n">
        <f aca="false">LOOKUP(I62,AB3:AB577,'شيت الثانى'!BW8:BW600)</f>
        <v>0</v>
      </c>
      <c r="D71" s="259" t="n">
        <f aca="false">LOOKUP(I62,AB3:AB577,'شيت الثانى'!BX8:BX600)</f>
        <v>0</v>
      </c>
      <c r="E71" s="259" t="n">
        <f aca="false">LOOKUP(I62,AB3:AB640,'شيت الثانى'!BY8:BY663)</f>
        <v>0</v>
      </c>
      <c r="F71" s="259" t="str">
        <f aca="false">LOOKUP(I62,AB3:AB640,'شيت الثانى'!BZ8:BZ663)</f>
        <v>رياضى</v>
      </c>
      <c r="G71" s="259" t="str">
        <f aca="false">LOOKUP(I62,AB3:AB640,'شيت الثانى'!CA8:CA663)</f>
        <v>نشاط1</v>
      </c>
      <c r="H71" s="259" t="str">
        <f aca="false">LOOKUP(I62,AB3:AB640,'شيت الثانى'!CB8:CB663)</f>
        <v>نشاط2</v>
      </c>
      <c r="I71" s="272" t="str">
        <f aca="false">LOOKUP(I62,AB3:AB640,'شيت الثانى'!CC8:CC663)</f>
        <v>دين</v>
      </c>
      <c r="J71" s="260"/>
      <c r="AB71" s="114" t="n">
        <v>69</v>
      </c>
    </row>
    <row r="72" customFormat="false" ht="10.5" hidden="false" customHeight="true" outlineLevel="0" collapsed="false">
      <c r="A72" s="271"/>
      <c r="B72" s="259" t="n">
        <f aca="false">LOOKUP(I62,AB3:AB577,'شيت الثانى'!CF8:CF600)</f>
        <v>0</v>
      </c>
      <c r="C72" s="259" t="n">
        <f aca="false">LOOKUP(I62,AB3:AB577,'شيت الثانى'!CG8:CG600)</f>
        <v>0</v>
      </c>
      <c r="D72" s="259" t="n">
        <f aca="false">LOOKUP(I62,AB3:AB577,'شيت الثانى'!CH8:CH600)</f>
        <v>0</v>
      </c>
      <c r="E72" s="259"/>
      <c r="F72" s="259"/>
      <c r="G72" s="259"/>
      <c r="H72" s="259"/>
      <c r="I72" s="259" t="str">
        <f aca="false">LOOKUP(I62,AB3:AB640,'شيت الثانى'!CI8:CI663)</f>
        <v>دين</v>
      </c>
      <c r="J72" s="271"/>
      <c r="AB72" s="114" t="n">
        <v>70</v>
      </c>
    </row>
    <row r="73" customFormat="false" ht="11.25" hidden="false" customHeight="true" outlineLevel="0" collapsed="false">
      <c r="A73" s="250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AB73" s="256" t="n">
        <v>71</v>
      </c>
    </row>
    <row r="74" customFormat="false" ht="18" hidden="false" customHeight="false" outlineLevel="0" collapsed="false">
      <c r="A74" s="247" t="s">
        <v>166</v>
      </c>
      <c r="B74" s="247"/>
      <c r="C74" s="247"/>
      <c r="D74" s="241"/>
      <c r="E74" s="241"/>
      <c r="F74" s="241"/>
      <c r="G74" s="241"/>
      <c r="H74" s="241"/>
      <c r="I74" s="264" t="n">
        <f aca="false">I62+1</f>
        <v>7</v>
      </c>
      <c r="J74" s="241"/>
      <c r="K74" s="250"/>
      <c r="AB74" s="114" t="n">
        <v>72</v>
      </c>
    </row>
    <row r="75" customFormat="false" ht="21.75" hidden="false" customHeight="true" outlineLevel="0" collapsed="false">
      <c r="A75" s="247" t="s">
        <v>168</v>
      </c>
      <c r="B75" s="247"/>
      <c r="C75" s="247"/>
      <c r="D75" s="241"/>
      <c r="E75" s="241"/>
      <c r="F75" s="241"/>
      <c r="G75" s="241"/>
      <c r="H75" s="241"/>
      <c r="I75" s="248" t="s">
        <v>10</v>
      </c>
      <c r="J75" s="265" t="n">
        <f aca="false">LOOKUP(I74,AB3:AB577,'شيت الثانى'!C8:C600)</f>
        <v>7</v>
      </c>
      <c r="K75" s="250"/>
      <c r="AB75" s="114" t="n">
        <v>73</v>
      </c>
    </row>
    <row r="76" customFormat="false" ht="18" hidden="false" customHeight="false" outlineLevel="0" collapsed="false">
      <c r="A76" s="251" t="s">
        <v>169</v>
      </c>
      <c r="B76" s="247" t="str">
        <f aca="false">LOOKUP(I74,AB3:AB577,'شيت الثانى'!F8:F600)</f>
        <v>آلاء أنور فؤاد أبوالنجا السيد</v>
      </c>
      <c r="C76" s="247"/>
      <c r="D76" s="247"/>
      <c r="E76" s="247"/>
      <c r="F76" s="247"/>
      <c r="G76" s="247"/>
      <c r="H76" s="247"/>
      <c r="I76" s="251"/>
      <c r="J76" s="251"/>
      <c r="K76" s="252" t="s">
        <v>27</v>
      </c>
      <c r="AB76" s="114" t="n">
        <v>74</v>
      </c>
    </row>
    <row r="77" customFormat="false" ht="18.75" hidden="false" customHeight="false" outlineLevel="0" collapsed="false">
      <c r="A77" s="243" t="s">
        <v>170</v>
      </c>
      <c r="B77" s="52"/>
      <c r="C77" s="243" t="str">
        <f aca="false">C65</f>
        <v>                 نتيجة امتحان اخرالعام 2012/2011</v>
      </c>
      <c r="D77" s="243"/>
      <c r="E77" s="243"/>
      <c r="F77" s="243"/>
      <c r="G77" s="243"/>
      <c r="H77" s="243"/>
      <c r="I77" s="241"/>
      <c r="J77" s="243"/>
      <c r="K77" s="52" t="n">
        <f aca="false">LOOKUP(I74,AB3:AB577,'شيت الثانى'!BU8:BU600)</f>
        <v>126</v>
      </c>
      <c r="AB77" s="256" t="n">
        <v>75</v>
      </c>
    </row>
    <row r="78" customFormat="false" ht="24.95" hidden="false" customHeight="true" outlineLevel="0" collapsed="false">
      <c r="A78" s="267" t="s">
        <v>171</v>
      </c>
      <c r="B78" s="267" t="s">
        <v>172</v>
      </c>
      <c r="C78" s="267" t="s">
        <v>173</v>
      </c>
      <c r="D78" s="267" t="s">
        <v>178</v>
      </c>
      <c r="E78" s="267" t="s">
        <v>175</v>
      </c>
      <c r="F78" s="267" t="s">
        <v>176</v>
      </c>
      <c r="G78" s="267" t="s">
        <v>47</v>
      </c>
      <c r="H78" s="267" t="s">
        <v>48</v>
      </c>
      <c r="I78" s="267" t="s">
        <v>49</v>
      </c>
      <c r="J78" s="268" t="str">
        <f aca="false">LOOKUP(I74,AB3:AB577,'شيت الثانى'!CJ8:CJ600)</f>
        <v>دور ثان </v>
      </c>
      <c r="K78" s="269"/>
      <c r="AB78" s="114" t="n">
        <v>76</v>
      </c>
    </row>
    <row r="79" customFormat="false" ht="20.25" hidden="false" customHeight="true" outlineLevel="0" collapsed="false">
      <c r="A79" s="267"/>
      <c r="B79" s="267"/>
      <c r="C79" s="267"/>
      <c r="D79" s="267"/>
      <c r="E79" s="267"/>
      <c r="F79" s="267"/>
      <c r="G79" s="267"/>
      <c r="H79" s="267"/>
      <c r="I79" s="267"/>
      <c r="J79" s="268"/>
      <c r="AB79" s="114" t="n">
        <v>77</v>
      </c>
    </row>
    <row r="80" customFormat="false" ht="15" hidden="false" customHeight="true" outlineLevel="0" collapsed="false">
      <c r="A80" s="267" t="s">
        <v>177</v>
      </c>
      <c r="B80" s="278" t="str">
        <f aca="false">LOOKUP(I74,AB3:AB577,'شيت الثانى'!T8:T600)</f>
        <v>دون المستوى</v>
      </c>
      <c r="C80" s="278" t="str">
        <f aca="false">LOOKUP(I74,AB3:AB577,'شيت الثانى'!AA8:AA600)</f>
        <v>جيد</v>
      </c>
      <c r="D80" s="278" t="str">
        <f aca="false">LOOKUP(I74,AB3:AB577,'شيت الثانى'!AH8:AH600)</f>
        <v>جيد</v>
      </c>
      <c r="E80" s="278" t="str">
        <f aca="false">LOOKUP(I74,AB3:AB652,'شيت الثانى'!AO83:AO675)</f>
        <v>دون المستوى</v>
      </c>
      <c r="F80" s="278" t="str">
        <f aca="false">LOOKUP(I74,AB3:AB652,'شيت الثانى'!AV83:AV675)</f>
        <v>دون المستوى</v>
      </c>
      <c r="G80" s="278" t="str">
        <f aca="false">LOOKUP(I74,AB3:AB652,'شيت الثانى'!BC83:BC675)</f>
        <v>دون المستوى</v>
      </c>
      <c r="H80" s="278" t="str">
        <f aca="false">LOOKUP(I74,AB3:AB652,'شيت الثانى'!BJ8:BJ675)</f>
        <v>دون المستوى</v>
      </c>
      <c r="I80" s="278" t="str">
        <f aca="false">LOOKUP(I74,AB3:AB577,'شيت الثانى'!BS8:BS600)</f>
        <v>دون المستوى</v>
      </c>
      <c r="J80" s="268"/>
      <c r="AB80" s="114" t="n">
        <v>78</v>
      </c>
    </row>
    <row r="81" customFormat="false" ht="16.5" hidden="false" customHeight="true" outlineLevel="0" collapsed="false">
      <c r="A81" s="267"/>
      <c r="B81" s="278"/>
      <c r="C81" s="278"/>
      <c r="D81" s="278"/>
      <c r="E81" s="278"/>
      <c r="F81" s="278"/>
      <c r="G81" s="278"/>
      <c r="H81" s="278"/>
      <c r="I81" s="278"/>
      <c r="J81" s="268"/>
      <c r="AB81" s="256" t="n">
        <v>79</v>
      </c>
    </row>
    <row r="82" customFormat="false" ht="18.75" hidden="false" customHeight="true" outlineLevel="0" collapsed="false">
      <c r="A82" s="267"/>
      <c r="B82" s="278"/>
      <c r="C82" s="278"/>
      <c r="D82" s="278"/>
      <c r="E82" s="278"/>
      <c r="F82" s="278"/>
      <c r="G82" s="278"/>
      <c r="H82" s="278"/>
      <c r="I82" s="278"/>
      <c r="J82" s="268"/>
      <c r="AB82" s="114" t="n">
        <v>80</v>
      </c>
    </row>
    <row r="83" customFormat="false" ht="10.5" hidden="false" customHeight="true" outlineLevel="0" collapsed="false">
      <c r="A83" s="271"/>
      <c r="B83" s="259" t="str">
        <f aca="false">LOOKUP(I74,AB3:AB577,'شيت الثانى'!BV8:BV600)</f>
        <v>عربى</v>
      </c>
      <c r="C83" s="259" t="n">
        <f aca="false">LOOKUP(I74,AB3:AB577,'شيت الثانى'!BW8:BW600)</f>
        <v>0</v>
      </c>
      <c r="D83" s="259" t="n">
        <f aca="false">LOOKUP(I74,AB3:AB577,'شيت الثانى'!BX8:BX600)</f>
        <v>0</v>
      </c>
      <c r="E83" s="259" t="str">
        <f aca="false">LOOKUP(I74,AB3:AB652,'شيت الثانى'!BY8:BY675)</f>
        <v>فنى</v>
      </c>
      <c r="F83" s="259" t="str">
        <f aca="false">LOOKUP(I74,AB3:AB652,'شيت الثانى'!BZ8:BZ675)</f>
        <v>رياضى</v>
      </c>
      <c r="G83" s="259" t="str">
        <f aca="false">LOOKUP(I74,AB3:AB652,'شيت الثانى'!CA8:CA675)</f>
        <v>نشاط1</v>
      </c>
      <c r="H83" s="259" t="str">
        <f aca="false">LOOKUP(I74,AB3:AB652,'شيت الثانى'!CB8:CB675)</f>
        <v>نشاط2</v>
      </c>
      <c r="I83" s="272" t="str">
        <f aca="false">LOOKUP(I74,AB3:AB652,'شيت الثانى'!CC8:CC675)</f>
        <v>دين</v>
      </c>
      <c r="J83" s="260"/>
      <c r="AB83" s="114" t="n">
        <v>81</v>
      </c>
    </row>
    <row r="84" customFormat="false" ht="12" hidden="false" customHeight="true" outlineLevel="0" collapsed="false">
      <c r="A84" s="271"/>
      <c r="B84" s="259" t="n">
        <f aca="false">LOOKUP(I74,AB3:AB577,'شيت الثانى'!CF8:CF600)</f>
        <v>0</v>
      </c>
      <c r="C84" s="259" t="n">
        <f aca="false">LOOKUP(I74,AB3:AB577,'شيت الثانى'!CG8:CG600)</f>
        <v>0</v>
      </c>
      <c r="D84" s="259" t="n">
        <f aca="false">LOOKUP(I74,AB3:AB577,'شيت الثانى'!CH8:CH600)</f>
        <v>0</v>
      </c>
      <c r="E84" s="259"/>
      <c r="F84" s="259"/>
      <c r="G84" s="259"/>
      <c r="H84" s="259"/>
      <c r="I84" s="259" t="str">
        <f aca="false">LOOKUP(I74,AB3:AB652,'شيت الثانى'!CI8:CI675)</f>
        <v>دين</v>
      </c>
      <c r="J84" s="271"/>
      <c r="AB84" s="114" t="n">
        <v>82</v>
      </c>
    </row>
    <row r="85" customFormat="false" ht="9.75" hidden="false" customHeight="true" outlineLevel="0" collapsed="false">
      <c r="A85" s="271"/>
      <c r="B85" s="271"/>
      <c r="C85" s="271"/>
      <c r="D85" s="271"/>
      <c r="E85" s="271"/>
      <c r="F85" s="271"/>
      <c r="G85" s="271"/>
      <c r="H85" s="271"/>
      <c r="I85" s="271"/>
      <c r="J85" s="271"/>
      <c r="K85" s="250"/>
      <c r="AB85" s="256" t="n">
        <v>83</v>
      </c>
    </row>
    <row r="86" customFormat="false" ht="24.95" hidden="false" customHeight="true" outlineLevel="0" collapsed="false">
      <c r="A86" s="247" t="s">
        <v>166</v>
      </c>
      <c r="B86" s="247"/>
      <c r="C86" s="247"/>
      <c r="D86" s="241"/>
      <c r="E86" s="241"/>
      <c r="F86" s="241"/>
      <c r="G86" s="241"/>
      <c r="H86" s="241"/>
      <c r="I86" s="264" t="n">
        <f aca="false">I74+1</f>
        <v>8</v>
      </c>
      <c r="J86" s="241"/>
      <c r="K86" s="250"/>
      <c r="AB86" s="114" t="n">
        <v>84</v>
      </c>
    </row>
    <row r="87" customFormat="false" ht="21.75" hidden="false" customHeight="true" outlineLevel="0" collapsed="false">
      <c r="A87" s="247" t="s">
        <v>168</v>
      </c>
      <c r="B87" s="247"/>
      <c r="C87" s="247"/>
      <c r="D87" s="241"/>
      <c r="E87" s="241"/>
      <c r="F87" s="241"/>
      <c r="G87" s="241"/>
      <c r="H87" s="241"/>
      <c r="I87" s="248" t="s">
        <v>10</v>
      </c>
      <c r="J87" s="265" t="n">
        <f aca="false">LOOKUP(I86,AB3:AB577,'شيت الثانى'!C8:C600)</f>
        <v>8</v>
      </c>
      <c r="K87" s="250"/>
      <c r="AB87" s="114" t="n">
        <v>85</v>
      </c>
    </row>
    <row r="88" customFormat="false" ht="19.5" hidden="false" customHeight="true" outlineLevel="0" collapsed="false">
      <c r="A88" s="251" t="s">
        <v>169</v>
      </c>
      <c r="B88" s="247" t="str">
        <f aca="false">LOOKUP(I86,AB3:AB577,'شيت الثانى'!F8:F600)</f>
        <v>آلاء وليد جمعه مراد خليفه</v>
      </c>
      <c r="C88" s="247"/>
      <c r="D88" s="247"/>
      <c r="E88" s="247"/>
      <c r="F88" s="247"/>
      <c r="G88" s="247"/>
      <c r="H88" s="247"/>
      <c r="I88" s="251"/>
      <c r="J88" s="251"/>
      <c r="K88" s="252" t="s">
        <v>27</v>
      </c>
      <c r="AB88" s="114" t="n">
        <v>86</v>
      </c>
    </row>
    <row r="89" customFormat="false" ht="23.25" hidden="false" customHeight="true" outlineLevel="0" collapsed="false">
      <c r="A89" s="243" t="s">
        <v>170</v>
      </c>
      <c r="B89" s="52"/>
      <c r="C89" s="243" t="str">
        <f aca="false">C77</f>
        <v>                 نتيجة امتحان اخرالعام 2012/2011</v>
      </c>
      <c r="D89" s="243"/>
      <c r="E89" s="243"/>
      <c r="F89" s="243"/>
      <c r="G89" s="243"/>
      <c r="H89" s="243"/>
      <c r="I89" s="241"/>
      <c r="J89" s="266"/>
      <c r="K89" s="52" t="n">
        <f aca="false">LOOKUP(I86,AB3:AB577,'شيت الثانى'!BU8:BU600)</f>
        <v>38</v>
      </c>
      <c r="AB89" s="256" t="n">
        <v>87</v>
      </c>
    </row>
    <row r="90" customFormat="false" ht="24.95" hidden="false" customHeight="true" outlineLevel="0" collapsed="false">
      <c r="A90" s="267" t="s">
        <v>171</v>
      </c>
      <c r="B90" s="267" t="s">
        <v>172</v>
      </c>
      <c r="C90" s="267" t="s">
        <v>173</v>
      </c>
      <c r="D90" s="267" t="s">
        <v>178</v>
      </c>
      <c r="E90" s="267" t="s">
        <v>175</v>
      </c>
      <c r="F90" s="267" t="s">
        <v>176</v>
      </c>
      <c r="G90" s="267" t="s">
        <v>47</v>
      </c>
      <c r="H90" s="267" t="s">
        <v>48</v>
      </c>
      <c r="I90" s="267" t="s">
        <v>49</v>
      </c>
      <c r="J90" s="268" t="str">
        <f aca="false">LOOKUP(I86,AB3:AB577,'شيت الثانى'!CJ8:CJ600)</f>
        <v>دور ثان </v>
      </c>
      <c r="AB90" s="114" t="n">
        <v>88</v>
      </c>
    </row>
    <row r="91" customFormat="false" ht="16.5" hidden="false" customHeight="true" outlineLevel="0" collapsed="false">
      <c r="A91" s="267"/>
      <c r="B91" s="267"/>
      <c r="C91" s="267"/>
      <c r="D91" s="267"/>
      <c r="E91" s="267"/>
      <c r="F91" s="267"/>
      <c r="G91" s="267"/>
      <c r="H91" s="267"/>
      <c r="I91" s="267"/>
      <c r="J91" s="268"/>
      <c r="AB91" s="114" t="n">
        <v>89</v>
      </c>
    </row>
    <row r="92" customFormat="false" ht="18.75" hidden="false" customHeight="true" outlineLevel="0" collapsed="false">
      <c r="A92" s="267" t="s">
        <v>177</v>
      </c>
      <c r="B92" s="258" t="str">
        <f aca="false">LOOKUP(I86,AB3:AB577,'شيت الثانى'!T8:T600)</f>
        <v>جيد جداً</v>
      </c>
      <c r="C92" s="258" t="str">
        <f aca="false">LOOKUP(I86,AB3:AB577,'شيت الثانى'!AA8:AA600)</f>
        <v>مقبول</v>
      </c>
      <c r="D92" s="258" t="str">
        <f aca="false">LOOKUP(I86,AB3:AB577,'شيت الثانى'!AH8:AH600)</f>
        <v>جيد</v>
      </c>
      <c r="E92" s="258" t="str">
        <f aca="false">LOOKUP(I86,AB3:AB664,'شيت الثانى'!AO8:AO687)</f>
        <v>دون المستوى</v>
      </c>
      <c r="F92" s="258" t="str">
        <f aca="false">LOOKUP(I86,AB3:AB664,'شيت الثانى'!AV8:AV687)</f>
        <v>دون المستوى</v>
      </c>
      <c r="G92" s="258" t="str">
        <f aca="false">LOOKUP(I86,AB3:AB664,'شيت الثانى'!BC8:BC687)</f>
        <v>دون المستوى</v>
      </c>
      <c r="H92" s="258" t="str">
        <f aca="false">LOOKUP(I86,AB3:AB664,'شيت الثانى'!BJ8:BJ687)</f>
        <v>مقبول</v>
      </c>
      <c r="I92" s="258" t="str">
        <f aca="false">LOOKUP(I86,AB3:AB577,'شيت الثانى'!BS8:BS600)</f>
        <v>جيد جداً</v>
      </c>
      <c r="J92" s="268"/>
      <c r="AB92" s="114" t="n">
        <v>90</v>
      </c>
    </row>
    <row r="93" customFormat="false" ht="12.75" hidden="false" customHeight="true" outlineLevel="0" collapsed="false">
      <c r="A93" s="267"/>
      <c r="B93" s="258"/>
      <c r="C93" s="258"/>
      <c r="D93" s="258"/>
      <c r="E93" s="258"/>
      <c r="F93" s="258"/>
      <c r="G93" s="258"/>
      <c r="H93" s="258"/>
      <c r="I93" s="258"/>
      <c r="J93" s="268"/>
      <c r="AB93" s="256" t="n">
        <v>91</v>
      </c>
    </row>
    <row r="94" customFormat="false" ht="24.95" hidden="false" customHeight="true" outlineLevel="0" collapsed="false">
      <c r="A94" s="267"/>
      <c r="B94" s="258"/>
      <c r="C94" s="258"/>
      <c r="D94" s="258"/>
      <c r="E94" s="258"/>
      <c r="F94" s="258"/>
      <c r="G94" s="258"/>
      <c r="H94" s="258"/>
      <c r="I94" s="258"/>
      <c r="J94" s="268"/>
      <c r="AB94" s="114" t="n">
        <v>92</v>
      </c>
    </row>
    <row r="95" customFormat="false" ht="13.5" hidden="false" customHeight="true" outlineLevel="0" collapsed="false">
      <c r="A95" s="271"/>
      <c r="B95" s="259" t="n">
        <f aca="false">LOOKUP(I86,AB3:AB577,'شيت الثانى'!BV8:BV600)</f>
        <v>0</v>
      </c>
      <c r="C95" s="259" t="n">
        <f aca="false">LOOKUP(I86,AB3:AB577,'شيت الثانى'!BW8:BW600)</f>
        <v>0</v>
      </c>
      <c r="D95" s="259" t="n">
        <f aca="false">LOOKUP(I86,AB3:AB577,'شيت الثانى'!BX8:BX600)</f>
        <v>0</v>
      </c>
      <c r="E95" s="259" t="str">
        <f aca="false">LOOKUP(I86,AB2:AB664,'شيت الثانى'!BY8:BY687)</f>
        <v>فنى</v>
      </c>
      <c r="F95" s="259" t="str">
        <f aca="false">LOOKUP(I86,AB3:AB664,'شيت الثانى'!BZ8:BZ687)</f>
        <v>رياضى</v>
      </c>
      <c r="G95" s="259" t="str">
        <f aca="false">LOOKUP(I86,AB3:AB664,'شيت الثانى'!CA8:CA687)</f>
        <v>نشاط1</v>
      </c>
      <c r="H95" s="259" t="n">
        <f aca="false">LOOKUP(I86,AB3:AB664,'شيت الثانى'!CB8:CB687)</f>
        <v>0</v>
      </c>
      <c r="I95" s="272" t="n">
        <f aca="false">LOOKUP(I86,AB3:AB664,'شيت الثانى'!CC8:CC687)</f>
        <v>0</v>
      </c>
      <c r="J95" s="260"/>
      <c r="AB95" s="114" t="n">
        <v>93</v>
      </c>
    </row>
    <row r="96" customFormat="false" ht="12" hidden="false" customHeight="true" outlineLevel="0" collapsed="false">
      <c r="A96" s="271"/>
      <c r="B96" s="259" t="n">
        <f aca="false">LOOKUP(I86,AB3:AB577,'شيت الثانى'!CF8:CF600)</f>
        <v>0</v>
      </c>
      <c r="C96" s="259" t="n">
        <f aca="false">LOOKUP(I86,AB3:AB577,'شيت الثانى'!CG8:CG600)</f>
        <v>0</v>
      </c>
      <c r="D96" s="259" t="n">
        <f aca="false">LOOKUP(I86,AB3:AB577,'شيت الثانى'!CH8:CH600)</f>
        <v>0</v>
      </c>
      <c r="E96" s="259"/>
      <c r="F96" s="259"/>
      <c r="G96" s="259"/>
      <c r="H96" s="259"/>
      <c r="I96" s="259" t="str">
        <f aca="false">LOOKUP(I86,AB3:AB664,'شيت الثانى'!CI8:CI687)</f>
        <v>دين</v>
      </c>
      <c r="J96" s="271"/>
      <c r="AB96" s="114" t="n">
        <v>94</v>
      </c>
    </row>
    <row r="97" customFormat="false" ht="24.95" hidden="false" customHeight="true" outlineLevel="0" collapsed="false">
      <c r="A97" s="247" t="s">
        <v>166</v>
      </c>
      <c r="B97" s="247"/>
      <c r="C97" s="247"/>
      <c r="D97" s="241"/>
      <c r="E97" s="241"/>
      <c r="F97" s="241"/>
      <c r="G97" s="241"/>
      <c r="H97" s="241"/>
      <c r="I97" s="264" t="n">
        <f aca="false">I86+1</f>
        <v>9</v>
      </c>
      <c r="J97" s="241"/>
      <c r="K97" s="250"/>
      <c r="AB97" s="256" t="n">
        <v>95</v>
      </c>
    </row>
    <row r="98" customFormat="false" ht="22.5" hidden="false" customHeight="true" outlineLevel="0" collapsed="false">
      <c r="A98" s="247" t="s">
        <v>168</v>
      </c>
      <c r="B98" s="247"/>
      <c r="C98" s="247"/>
      <c r="D98" s="241"/>
      <c r="E98" s="241"/>
      <c r="F98" s="241"/>
      <c r="G98" s="241"/>
      <c r="H98" s="241"/>
      <c r="I98" s="248" t="s">
        <v>10</v>
      </c>
      <c r="J98" s="265" t="n">
        <f aca="false">LOOKUP(I97,AB3:AB577,'شيت الثانى'!C8:C600)</f>
        <v>9</v>
      </c>
      <c r="K98" s="250"/>
      <c r="AB98" s="114" t="n">
        <v>96</v>
      </c>
    </row>
    <row r="99" customFormat="false" ht="20.25" hidden="false" customHeight="true" outlineLevel="0" collapsed="false">
      <c r="A99" s="251" t="s">
        <v>169</v>
      </c>
      <c r="B99" s="247" t="str">
        <f aca="false">LOOKUP(I97,AB3:AB577,'شيت الثانى'!F8:F600)</f>
        <v>آيه أشرف مصطفى بيومى ندا</v>
      </c>
      <c r="C99" s="247"/>
      <c r="D99" s="247"/>
      <c r="E99" s="247"/>
      <c r="F99" s="247"/>
      <c r="G99" s="247"/>
      <c r="H99" s="247"/>
      <c r="I99" s="251"/>
      <c r="J99" s="251"/>
      <c r="K99" s="252" t="s">
        <v>27</v>
      </c>
      <c r="AB99" s="114" t="n">
        <v>97</v>
      </c>
    </row>
    <row r="100" customFormat="false" ht="24.95" hidden="false" customHeight="true" outlineLevel="0" collapsed="false">
      <c r="A100" s="243" t="s">
        <v>170</v>
      </c>
      <c r="B100" s="52"/>
      <c r="C100" s="243" t="str">
        <f aca="false">C89</f>
        <v>                 نتيجة امتحان اخرالعام 2012/2011</v>
      </c>
      <c r="D100" s="243"/>
      <c r="E100" s="243"/>
      <c r="F100" s="243"/>
      <c r="G100" s="243"/>
      <c r="H100" s="243"/>
      <c r="I100" s="241"/>
      <c r="J100" s="243"/>
      <c r="K100" s="52" t="n">
        <f aca="false">LOOKUP(I97,AB3:AB577,'شيت الثانى'!BU8:BU600)</f>
        <v>85</v>
      </c>
      <c r="AB100" s="114" t="n">
        <v>98</v>
      </c>
    </row>
    <row r="101" customFormat="false" ht="24.95" hidden="false" customHeight="true" outlineLevel="0" collapsed="false">
      <c r="A101" s="267" t="s">
        <v>171</v>
      </c>
      <c r="B101" s="254" t="s">
        <v>172</v>
      </c>
      <c r="C101" s="254" t="s">
        <v>173</v>
      </c>
      <c r="D101" s="254" t="s">
        <v>178</v>
      </c>
      <c r="E101" s="254" t="s">
        <v>175</v>
      </c>
      <c r="F101" s="254" t="s">
        <v>176</v>
      </c>
      <c r="G101" s="254" t="s">
        <v>47</v>
      </c>
      <c r="H101" s="254" t="s">
        <v>48</v>
      </c>
      <c r="I101" s="254" t="s">
        <v>49</v>
      </c>
      <c r="J101" s="255" t="str">
        <f aca="false">LOOKUP(I97,AB3:AB577,'شيت الثانى'!CJ8:CJ600)</f>
        <v>دور ثان </v>
      </c>
      <c r="AB101" s="256" t="n">
        <v>99</v>
      </c>
    </row>
    <row r="102" customFormat="false" ht="18.75" hidden="false" customHeight="true" outlineLevel="0" collapsed="false">
      <c r="A102" s="267"/>
      <c r="B102" s="254"/>
      <c r="C102" s="254"/>
      <c r="D102" s="254"/>
      <c r="E102" s="254"/>
      <c r="F102" s="254"/>
      <c r="G102" s="254"/>
      <c r="H102" s="254"/>
      <c r="I102" s="254"/>
      <c r="J102" s="255"/>
      <c r="AB102" s="114" t="n">
        <v>100</v>
      </c>
    </row>
    <row r="103" customFormat="false" ht="20.25" hidden="false" customHeight="true" outlineLevel="0" collapsed="false">
      <c r="A103" s="267" t="s">
        <v>177</v>
      </c>
      <c r="B103" s="258" t="str">
        <f aca="false">LOOKUP(I97,AB3:AB577,'شيت الثانى'!T8:T600)</f>
        <v>ممتاز</v>
      </c>
      <c r="C103" s="258" t="str">
        <f aca="false">LOOKUP(I97,AB3:AB577,'شيت الثانى'!AA8:AA600)</f>
        <v>دون المستوى</v>
      </c>
      <c r="D103" s="258" t="str">
        <f aca="false">LOOKUP(I97,AB3:AB577,'شيت الثانى'!AH8:AH600)</f>
        <v>جيد</v>
      </c>
      <c r="E103" s="258" t="str">
        <f aca="false">LOOKUP(I97,AB3:AB676,'شيت الثانى'!AO8:AO699)</f>
        <v>دون المستوى</v>
      </c>
      <c r="F103" s="258" t="str">
        <f aca="false">LOOKUP(I97,AB3:AB676,'شيت الثانى'!AV8:AV699)</f>
        <v>دون المستوى</v>
      </c>
      <c r="G103" s="258" t="str">
        <f aca="false">LOOKUP(I97,AB3:AB676,'شيت الثانى'!BC8:BC699)</f>
        <v>دون المستوى</v>
      </c>
      <c r="H103" s="258" t="str">
        <f aca="false">LOOKUP(I97,AB3:AB676,'شيت الثانى'!BJ8:BJ699)</f>
        <v>دون المستوى</v>
      </c>
      <c r="I103" s="258" t="str">
        <f aca="false">LOOKUP(I97,AB3:AB577,'شيت الثانى'!BS8:BS600)</f>
        <v>جيد جداً</v>
      </c>
      <c r="J103" s="255"/>
      <c r="AB103" s="114" t="n">
        <v>101</v>
      </c>
    </row>
    <row r="104" customFormat="false" ht="19.5" hidden="false" customHeight="true" outlineLevel="0" collapsed="false">
      <c r="A104" s="267"/>
      <c r="B104" s="258"/>
      <c r="C104" s="258"/>
      <c r="D104" s="258"/>
      <c r="E104" s="258"/>
      <c r="F104" s="258"/>
      <c r="G104" s="258"/>
      <c r="H104" s="258"/>
      <c r="I104" s="258"/>
      <c r="J104" s="255"/>
      <c r="AB104" s="114" t="n">
        <v>102</v>
      </c>
    </row>
    <row r="105" customFormat="false" ht="10.5" hidden="false" customHeight="true" outlineLevel="0" collapsed="false">
      <c r="A105" s="267"/>
      <c r="B105" s="258"/>
      <c r="C105" s="258"/>
      <c r="D105" s="258"/>
      <c r="E105" s="258"/>
      <c r="F105" s="258"/>
      <c r="G105" s="258"/>
      <c r="H105" s="258"/>
      <c r="I105" s="258"/>
      <c r="J105" s="255"/>
      <c r="AB105" s="256" t="n">
        <v>103</v>
      </c>
    </row>
    <row r="106" customFormat="false" ht="11.25" hidden="false" customHeight="true" outlineLevel="0" collapsed="false">
      <c r="A106" s="271"/>
      <c r="B106" s="259" t="n">
        <f aca="false">LOOKUP(I97,AB3:AB577,'شيت الثانى'!BV8:BV600)</f>
        <v>0</v>
      </c>
      <c r="C106" s="259" t="str">
        <f aca="false">LOOKUP(I97,AB3:AB577,'شيت الثانى'!BW8:BW600)</f>
        <v>رياضيات</v>
      </c>
      <c r="D106" s="259" t="n">
        <f aca="false">LOOKUP(I97,AB3:AB577,'شيت الثانى'!BX8:BX600)</f>
        <v>0</v>
      </c>
      <c r="E106" s="259" t="str">
        <f aca="false">LOOKUP(I97,AB3:AB676,'شيت الثانى'!BY8:BY699)</f>
        <v>فنى</v>
      </c>
      <c r="F106" s="259" t="str">
        <f aca="false">LOOKUP(I97,AB3:AB676,'شيت الثانى'!BZ8:BZ699)</f>
        <v>رياضى</v>
      </c>
      <c r="G106" s="259" t="str">
        <f aca="false">LOOKUP(I97,AB3:AB676,'شيت الثانى'!CA8:CA699)</f>
        <v>نشاط1</v>
      </c>
      <c r="H106" s="259" t="str">
        <f aca="false">LOOKUP(I97,AB3:AB676,'شيت الثانى'!CB8:CB699)</f>
        <v>نشاط2</v>
      </c>
      <c r="I106" s="272" t="n">
        <f aca="false">LOOKUP(I97,AB3:AB676,'شيت الثانى'!CC8:CC699)</f>
        <v>0</v>
      </c>
      <c r="J106" s="260"/>
      <c r="AB106" s="114" t="n">
        <v>104</v>
      </c>
    </row>
    <row r="107" customFormat="false" ht="9.75" hidden="false" customHeight="true" outlineLevel="0" collapsed="false">
      <c r="A107" s="271"/>
      <c r="B107" s="259" t="n">
        <f aca="false">LOOKUP(I97,AB3:AB577,'شيت الثانى'!CF8:CF600)</f>
        <v>0</v>
      </c>
      <c r="C107" s="259" t="n">
        <f aca="false">LOOKUP(I97,AB3:AB577,'شيت الثانى'!CG8:CG600)</f>
        <v>0</v>
      </c>
      <c r="D107" s="259" t="n">
        <f aca="false">LOOKUP(I97,AB3:AB577,'شيت الثانى'!CH8:CH600)</f>
        <v>0</v>
      </c>
      <c r="E107" s="259"/>
      <c r="F107" s="259"/>
      <c r="G107" s="259"/>
      <c r="H107" s="259"/>
      <c r="I107" s="259" t="n">
        <f aca="false">LOOKUP(I97,AB3:AB676,'شيت الثانى'!CI8:CI699)</f>
        <v>0</v>
      </c>
      <c r="J107" s="271"/>
      <c r="AB107" s="114" t="n">
        <v>105</v>
      </c>
    </row>
    <row r="108" customFormat="false" ht="11.25" hidden="false" customHeight="true" outlineLevel="0" collapsed="false">
      <c r="A108" s="271"/>
      <c r="B108" s="259"/>
      <c r="C108" s="259"/>
      <c r="D108" s="259"/>
      <c r="E108" s="259"/>
      <c r="F108" s="259"/>
      <c r="G108" s="259"/>
      <c r="H108" s="259"/>
      <c r="I108" s="259"/>
      <c r="J108" s="271"/>
      <c r="AB108" s="114" t="n">
        <v>106</v>
      </c>
    </row>
    <row r="109" customFormat="false" ht="24.95" hidden="false" customHeight="true" outlineLevel="0" collapsed="false">
      <c r="A109" s="247" t="s">
        <v>166</v>
      </c>
      <c r="B109" s="263"/>
      <c r="C109" s="263"/>
      <c r="D109" s="241"/>
      <c r="E109" s="241"/>
      <c r="F109" s="241"/>
      <c r="G109" s="241"/>
      <c r="H109" s="241"/>
      <c r="I109" s="264" t="n">
        <f aca="false">I97+1</f>
        <v>10</v>
      </c>
      <c r="J109" s="241"/>
      <c r="K109" s="250"/>
      <c r="AB109" s="256" t="n">
        <v>107</v>
      </c>
    </row>
    <row r="110" customFormat="false" ht="19.5" hidden="false" customHeight="true" outlineLevel="0" collapsed="false">
      <c r="A110" s="247" t="s">
        <v>168</v>
      </c>
      <c r="B110" s="263"/>
      <c r="C110" s="263"/>
      <c r="D110" s="241"/>
      <c r="E110" s="241"/>
      <c r="F110" s="241"/>
      <c r="G110" s="241"/>
      <c r="H110" s="241"/>
      <c r="I110" s="248" t="s">
        <v>10</v>
      </c>
      <c r="J110" s="265" t="n">
        <f aca="false">LOOKUP(I109,AB3:AB577,'شيت الثانى'!C8:C600)</f>
        <v>10</v>
      </c>
      <c r="K110" s="250"/>
      <c r="AB110" s="114" t="n">
        <v>108</v>
      </c>
    </row>
    <row r="111" customFormat="false" ht="18.75" hidden="false" customHeight="true" outlineLevel="0" collapsed="false">
      <c r="A111" s="251" t="s">
        <v>169</v>
      </c>
      <c r="B111" s="247" t="str">
        <f aca="false">LOOKUP(I109,AB3:AB577,'شيت الثانى'!F8:F600)</f>
        <v>آيه رمضان محمد شعبان بركات</v>
      </c>
      <c r="C111" s="247"/>
      <c r="D111" s="247"/>
      <c r="E111" s="247"/>
      <c r="F111" s="247"/>
      <c r="G111" s="247"/>
      <c r="H111" s="247"/>
      <c r="I111" s="251"/>
      <c r="J111" s="251"/>
      <c r="K111" s="252" t="s">
        <v>27</v>
      </c>
      <c r="AB111" s="114" t="n">
        <v>109</v>
      </c>
    </row>
    <row r="112" customFormat="false" ht="20.25" hidden="false" customHeight="true" outlineLevel="0" collapsed="false">
      <c r="A112" s="243" t="s">
        <v>170</v>
      </c>
      <c r="B112" s="52"/>
      <c r="C112" s="243" t="str">
        <f aca="false">C100</f>
        <v>                 نتيجة امتحان اخرالعام 2012/2011</v>
      </c>
      <c r="D112" s="243"/>
      <c r="E112" s="243"/>
      <c r="F112" s="243"/>
      <c r="G112" s="243"/>
      <c r="H112" s="243"/>
      <c r="I112" s="241"/>
      <c r="J112" s="243"/>
      <c r="K112" s="52" t="n">
        <f aca="false">LOOKUP(I109,AB3:AB577,'شيت الثانى'!BU8:BU600)</f>
        <v>90</v>
      </c>
      <c r="AB112" s="114" t="n">
        <v>110</v>
      </c>
    </row>
    <row r="113" customFormat="false" ht="24.95" hidden="false" customHeight="true" outlineLevel="0" collapsed="false">
      <c r="A113" s="267" t="s">
        <v>171</v>
      </c>
      <c r="B113" s="254" t="s">
        <v>172</v>
      </c>
      <c r="C113" s="254" t="s">
        <v>173</v>
      </c>
      <c r="D113" s="254" t="s">
        <v>178</v>
      </c>
      <c r="E113" s="254" t="s">
        <v>175</v>
      </c>
      <c r="F113" s="254" t="s">
        <v>176</v>
      </c>
      <c r="G113" s="254" t="s">
        <v>47</v>
      </c>
      <c r="H113" s="254" t="s">
        <v>48</v>
      </c>
      <c r="I113" s="254" t="s">
        <v>49</v>
      </c>
      <c r="J113" s="255" t="str">
        <f aca="false">LOOKUP(I109,AB3:AB577,'شيت الثانى'!CJ8:CJ600)</f>
        <v>دور ثان </v>
      </c>
      <c r="AB113" s="256" t="n">
        <v>111</v>
      </c>
    </row>
    <row r="114" customFormat="false" ht="15" hidden="false" customHeight="true" outlineLevel="0" collapsed="false">
      <c r="A114" s="267"/>
      <c r="B114" s="254"/>
      <c r="C114" s="254"/>
      <c r="D114" s="254"/>
      <c r="E114" s="254"/>
      <c r="F114" s="254"/>
      <c r="G114" s="254"/>
      <c r="H114" s="254"/>
      <c r="I114" s="254"/>
      <c r="J114" s="255"/>
      <c r="AB114" s="114" t="n">
        <v>112</v>
      </c>
    </row>
    <row r="115" customFormat="false" ht="18.75" hidden="false" customHeight="true" outlineLevel="0" collapsed="false">
      <c r="A115" s="267" t="s">
        <v>177</v>
      </c>
      <c r="B115" s="258" t="str">
        <f aca="false">LOOKUP(I109,AB3:AB577,'شيت الثانى'!T8:T600)</f>
        <v>ممتاز</v>
      </c>
      <c r="C115" s="258" t="str">
        <f aca="false">LOOKUP(I109,AB3:AB577,'شيت الثانى'!AA8:AA600)</f>
        <v>دون المستوى</v>
      </c>
      <c r="D115" s="258" t="str">
        <f aca="false">LOOKUP(I109,AB3:AB577,'شيت الثانى'!AH8:AH600)</f>
        <v>جيد</v>
      </c>
      <c r="E115" s="258" t="str">
        <f aca="false">LOOKUP(I109,AB3:AB687,'شيت الثانى'!AO8:AO710)</f>
        <v>دون المستوى</v>
      </c>
      <c r="F115" s="258" t="str">
        <f aca="false">LOOKUP(I109,AB3:AB687,'شيت الثانى'!AV8:AV710)</f>
        <v>دون المستوى</v>
      </c>
      <c r="G115" s="258" t="str">
        <f aca="false">LOOKUP(I109,AB3:AB687,'شيت الثانى'!BC8:BC710)</f>
        <v>دون المستوى</v>
      </c>
      <c r="H115" s="258" t="str">
        <f aca="false">LOOKUP(I109,AB3:AB687,'شيت الثانى'!BJ8:BJ710)</f>
        <v>دون المستوى</v>
      </c>
      <c r="I115" s="258" t="str">
        <f aca="false">LOOKUP(I109,AB3:AB577,'شيت الثانى'!BS8:BS600)</f>
        <v>دون المستوى</v>
      </c>
      <c r="J115" s="255"/>
      <c r="AB115" s="114" t="n">
        <v>113</v>
      </c>
    </row>
    <row r="116" customFormat="false" ht="16.5" hidden="false" customHeight="true" outlineLevel="0" collapsed="false">
      <c r="A116" s="267"/>
      <c r="B116" s="258"/>
      <c r="C116" s="258"/>
      <c r="D116" s="258"/>
      <c r="E116" s="258"/>
      <c r="F116" s="258"/>
      <c r="G116" s="258"/>
      <c r="H116" s="258"/>
      <c r="I116" s="258"/>
      <c r="J116" s="255"/>
      <c r="AB116" s="114" t="n">
        <v>114</v>
      </c>
    </row>
    <row r="117" customFormat="false" ht="15" hidden="false" customHeight="true" outlineLevel="0" collapsed="false">
      <c r="A117" s="267"/>
      <c r="B117" s="258"/>
      <c r="C117" s="258"/>
      <c r="D117" s="258"/>
      <c r="E117" s="258"/>
      <c r="F117" s="258"/>
      <c r="G117" s="258"/>
      <c r="H117" s="258"/>
      <c r="I117" s="258"/>
      <c r="J117" s="255"/>
      <c r="AB117" s="256" t="n">
        <v>115</v>
      </c>
    </row>
    <row r="118" customFormat="false" ht="15" hidden="false" customHeight="true" outlineLevel="0" collapsed="false">
      <c r="A118" s="271"/>
      <c r="B118" s="259" t="n">
        <f aca="false">LOOKUP(I109,AB3:AB577,'شيت الثانى'!BV8:BV600)</f>
        <v>0</v>
      </c>
      <c r="C118" s="259" t="str">
        <f aca="false">LOOKUP(I109,AB3:AB577,'شيت الثانى'!BW8:BW600)</f>
        <v>رياضيات</v>
      </c>
      <c r="D118" s="259" t="n">
        <f aca="false">LOOKUP(I109,AB3:AB577,'شيت الثانى'!BX8:BX600)</f>
        <v>0</v>
      </c>
      <c r="E118" s="259" t="str">
        <f aca="false">LOOKUP(I109,AB3:AB687,'شيت الثانى'!BY8:BY710)</f>
        <v>فنى</v>
      </c>
      <c r="F118" s="259" t="str">
        <f aca="false">LOOKUP(I109,AB3:AB687,'شيت الثانى'!BZ8:BZ710)</f>
        <v>رياضى</v>
      </c>
      <c r="G118" s="259" t="str">
        <f aca="false">LOOKUP(I109,AB3:AB687,'شيت الثانى'!CA8:CA710)</f>
        <v>نشاط1</v>
      </c>
      <c r="H118" s="259" t="str">
        <f aca="false">LOOKUP(I109,AB3:AB687,'شيت الثانى'!CB8:CB710)</f>
        <v>نشاط2</v>
      </c>
      <c r="I118" s="272" t="str">
        <f aca="false">LOOKUP(I109,AB3:AB687,'شيت الثانى'!CC8:CC710)</f>
        <v>دين</v>
      </c>
      <c r="J118" s="260"/>
      <c r="AB118" s="114" t="n">
        <v>116</v>
      </c>
    </row>
    <row r="119" customFormat="false" ht="11.25" hidden="false" customHeight="true" outlineLevel="0" collapsed="false">
      <c r="A119" s="271"/>
      <c r="B119" s="259" t="n">
        <f aca="false">LOOKUP(I109,AB3:AB577,'شيت الثانى'!CF8:CF600)</f>
        <v>0</v>
      </c>
      <c r="C119" s="259" t="n">
        <f aca="false">LOOKUP(I109,AB3:AB577,'شيت الثانى'!CG8:CG600)</f>
        <v>0</v>
      </c>
      <c r="D119" s="259" t="n">
        <f aca="false">LOOKUP(I109,AB3:AB577,'شيت الثانى'!CH8:CH600)</f>
        <v>0</v>
      </c>
      <c r="E119" s="259"/>
      <c r="F119" s="259"/>
      <c r="G119" s="259"/>
      <c r="H119" s="259"/>
      <c r="I119" s="259" t="str">
        <f aca="false">LOOKUP(I109,AB3:AB687,'شيت الثانى'!CI8:CI710)</f>
        <v>دين</v>
      </c>
      <c r="J119" s="271"/>
      <c r="AB119" s="114" t="n">
        <v>117</v>
      </c>
    </row>
    <row r="120" customFormat="false" ht="9.75" hidden="false" customHeight="true" outlineLevel="0" collapsed="false">
      <c r="A120" s="250"/>
      <c r="B120" s="250"/>
      <c r="C120" s="250"/>
      <c r="D120" s="250"/>
      <c r="E120" s="250"/>
      <c r="F120" s="250"/>
      <c r="G120" s="250"/>
      <c r="H120" s="250"/>
      <c r="I120" s="250"/>
      <c r="J120" s="250"/>
      <c r="K120" s="250"/>
      <c r="AB120" s="114" t="n">
        <v>118</v>
      </c>
    </row>
    <row r="121" customFormat="false" ht="21.75" hidden="false" customHeight="true" outlineLevel="0" collapsed="false">
      <c r="A121" s="247" t="s">
        <v>166</v>
      </c>
      <c r="B121" s="247"/>
      <c r="C121" s="247"/>
      <c r="D121" s="241"/>
      <c r="E121" s="241"/>
      <c r="F121" s="241"/>
      <c r="G121" s="241"/>
      <c r="H121" s="241"/>
      <c r="I121" s="264" t="n">
        <f aca="false">I109+1</f>
        <v>11</v>
      </c>
      <c r="J121" s="241"/>
      <c r="K121" s="250"/>
      <c r="AB121" s="256" t="n">
        <v>119</v>
      </c>
    </row>
    <row r="122" customFormat="false" ht="21" hidden="false" customHeight="true" outlineLevel="0" collapsed="false">
      <c r="A122" s="247" t="s">
        <v>168</v>
      </c>
      <c r="B122" s="247"/>
      <c r="C122" s="247"/>
      <c r="D122" s="241"/>
      <c r="E122" s="241"/>
      <c r="F122" s="241"/>
      <c r="G122" s="241"/>
      <c r="H122" s="241"/>
      <c r="I122" s="248" t="s">
        <v>10</v>
      </c>
      <c r="J122" s="265" t="n">
        <f aca="false">LOOKUP(I121,AB3:AB577,'شيت الثانى'!C8:C600)</f>
        <v>11</v>
      </c>
      <c r="K122" s="250"/>
      <c r="AB122" s="114" t="n">
        <v>120</v>
      </c>
    </row>
    <row r="123" customFormat="false" ht="19.5" hidden="false" customHeight="true" outlineLevel="0" collapsed="false">
      <c r="A123" s="251" t="s">
        <v>169</v>
      </c>
      <c r="B123" s="247" t="str">
        <f aca="false">LOOKUP(I121,AB3:AB577,'شيت الثانى'!F8:F600)</f>
        <v>بسمله محمد عبد العليم سليمان السيد</v>
      </c>
      <c r="C123" s="247"/>
      <c r="D123" s="247"/>
      <c r="E123" s="247"/>
      <c r="F123" s="247"/>
      <c r="G123" s="247"/>
      <c r="H123" s="247"/>
      <c r="I123" s="251"/>
      <c r="J123" s="251"/>
      <c r="K123" s="252" t="s">
        <v>27</v>
      </c>
      <c r="AB123" s="114" t="n">
        <v>121</v>
      </c>
    </row>
    <row r="124" customFormat="false" ht="24" hidden="false" customHeight="true" outlineLevel="0" collapsed="false">
      <c r="A124" s="243" t="s">
        <v>170</v>
      </c>
      <c r="B124" s="52"/>
      <c r="C124" s="243" t="str">
        <f aca="false">C112</f>
        <v>                 نتيجة امتحان اخرالعام 2012/2011</v>
      </c>
      <c r="D124" s="243"/>
      <c r="E124" s="243"/>
      <c r="F124" s="243"/>
      <c r="G124" s="243"/>
      <c r="H124" s="243"/>
      <c r="I124" s="241"/>
      <c r="J124" s="243"/>
      <c r="K124" s="52" t="n">
        <f aca="false">LOOKUP(I121,AB3:AB577,'شيت الثانى'!BU8:BU600)</f>
        <v>92</v>
      </c>
      <c r="AB124" s="114" t="n">
        <v>122</v>
      </c>
    </row>
    <row r="125" customFormat="false" ht="24.95" hidden="false" customHeight="true" outlineLevel="0" collapsed="false">
      <c r="A125" s="267" t="s">
        <v>171</v>
      </c>
      <c r="B125" s="254" t="s">
        <v>172</v>
      </c>
      <c r="C125" s="254" t="s">
        <v>173</v>
      </c>
      <c r="D125" s="254" t="s">
        <v>178</v>
      </c>
      <c r="E125" s="254" t="s">
        <v>175</v>
      </c>
      <c r="F125" s="254" t="s">
        <v>176</v>
      </c>
      <c r="G125" s="254" t="s">
        <v>47</v>
      </c>
      <c r="H125" s="254" t="s">
        <v>48</v>
      </c>
      <c r="I125" s="254" t="s">
        <v>49</v>
      </c>
      <c r="J125" s="255" t="str">
        <f aca="false">LOOKUP(I121,AB3:AB577,'شيت الثانى'!CJ8:CJ600)</f>
        <v>دور ثان </v>
      </c>
      <c r="K125" s="269"/>
      <c r="AB125" s="256" t="n">
        <v>123</v>
      </c>
    </row>
    <row r="126" customFormat="false" ht="15.75" hidden="false" customHeight="true" outlineLevel="0" collapsed="false">
      <c r="A126" s="267"/>
      <c r="B126" s="254"/>
      <c r="C126" s="254"/>
      <c r="D126" s="254"/>
      <c r="E126" s="254"/>
      <c r="F126" s="254"/>
      <c r="G126" s="254"/>
      <c r="H126" s="254"/>
      <c r="I126" s="254"/>
      <c r="J126" s="255"/>
      <c r="AB126" s="114" t="n">
        <v>124</v>
      </c>
    </row>
    <row r="127" customFormat="false" ht="20.25" hidden="false" customHeight="true" outlineLevel="0" collapsed="false">
      <c r="A127" s="267" t="s">
        <v>177</v>
      </c>
      <c r="B127" s="258" t="str">
        <f aca="false">LOOKUP(I121,AB3:AB577,'شيت الثانى'!T8:T600)</f>
        <v>ممتاز</v>
      </c>
      <c r="C127" s="258" t="str">
        <f aca="false">LOOKUP(I121,AB3:AB577,'شيت الثانى'!AA8:AA600)</f>
        <v>دون المستوى</v>
      </c>
      <c r="D127" s="258" t="str">
        <f aca="false">LOOKUP(I121,AB3:AB577,'شيت الثانى'!AH8:AH600)</f>
        <v>جيد</v>
      </c>
      <c r="E127" s="258" t="str">
        <f aca="false">LOOKUP(I121,AB3:AB699,'شيت الثانى'!AO8:AO722)</f>
        <v>دون المستوى</v>
      </c>
      <c r="F127" s="258" t="str">
        <f aca="false">LOOKUP(I121,AB3:AB699,'شيت الثانى'!AV8:AV722)</f>
        <v>دون المستوى</v>
      </c>
      <c r="G127" s="258" t="str">
        <f aca="false">LOOKUP(I121,AB3:AB699,'شيت الثانى'!BC8:BC722)</f>
        <v>دون المستوى</v>
      </c>
      <c r="H127" s="258" t="str">
        <f aca="false">LOOKUP(I121,AB3:AB699,'شيت الثانى'!BJ8:BJ722)</f>
        <v>دون المستوى</v>
      </c>
      <c r="I127" s="258" t="str">
        <f aca="false">LOOKUP(I121,AB3:AB577,'شيت الثانى'!BS8:BS600)</f>
        <v>دون المستوى</v>
      </c>
      <c r="J127" s="255"/>
      <c r="AB127" s="114" t="n">
        <v>125</v>
      </c>
    </row>
    <row r="128" customFormat="false" ht="14.25" hidden="false" customHeight="true" outlineLevel="0" collapsed="false">
      <c r="A128" s="267"/>
      <c r="B128" s="258"/>
      <c r="C128" s="258"/>
      <c r="D128" s="258"/>
      <c r="E128" s="258"/>
      <c r="F128" s="258"/>
      <c r="G128" s="258"/>
      <c r="H128" s="258"/>
      <c r="I128" s="258"/>
      <c r="J128" s="255"/>
      <c r="AB128" s="114" t="n">
        <v>126</v>
      </c>
    </row>
    <row r="129" customFormat="false" ht="12.75" hidden="false" customHeight="true" outlineLevel="0" collapsed="false">
      <c r="A129" s="267"/>
      <c r="B129" s="258"/>
      <c r="C129" s="258"/>
      <c r="D129" s="258"/>
      <c r="E129" s="258"/>
      <c r="F129" s="258"/>
      <c r="G129" s="258"/>
      <c r="H129" s="258"/>
      <c r="I129" s="258"/>
      <c r="J129" s="255"/>
      <c r="AB129" s="256" t="n">
        <v>127</v>
      </c>
    </row>
    <row r="130" customFormat="false" ht="12.75" hidden="false" customHeight="true" outlineLevel="0" collapsed="false">
      <c r="A130" s="271"/>
      <c r="B130" s="259" t="n">
        <f aca="false">LOOKUP(I121,AB3:AB577,'شيت الثانى'!BV8:BV600)</f>
        <v>0</v>
      </c>
      <c r="C130" s="259" t="str">
        <f aca="false">LOOKUP(I121,AB3:AB577,'شيت الثانى'!BW8:BW600)</f>
        <v>رياضيات</v>
      </c>
      <c r="D130" s="259" t="n">
        <f aca="false">LOOKUP(I121,AB3:AB577,'شيت الثانى'!BX8:BX600)</f>
        <v>0</v>
      </c>
      <c r="E130" s="259" t="str">
        <f aca="false">LOOKUP(I121,AB3:AB699,'شيت الثانى'!BY8:BY722)</f>
        <v>فنى</v>
      </c>
      <c r="F130" s="259" t="str">
        <f aca="false">LOOKUP(I121,AB3:AB699,'شيت الثانى'!BZ8:BZ722)</f>
        <v>رياضى</v>
      </c>
      <c r="G130" s="259" t="str">
        <f aca="false">LOOKUP(I121,AB3:AB699,'شيت الثانى'!CA8:CA722)</f>
        <v>نشاط1</v>
      </c>
      <c r="H130" s="259" t="str">
        <f aca="false">LOOKUP(I121,AB3:AB699,'شيت الثانى'!CB8:CB722)</f>
        <v>نشاط2</v>
      </c>
      <c r="I130" s="259" t="str">
        <f aca="false">LOOKUP(I121,AB3:AB699,'شيت الثانى'!CC8:CC722)</f>
        <v>دين</v>
      </c>
      <c r="J130" s="260"/>
      <c r="AB130" s="114" t="n">
        <v>128</v>
      </c>
    </row>
    <row r="131" customFormat="false" ht="9" hidden="false" customHeight="true" outlineLevel="0" collapsed="false">
      <c r="A131" s="271"/>
      <c r="B131" s="259" t="n">
        <f aca="false">LOOKUP(I121,AB3:AB577,'شيت الثانى'!CF8:CF600)</f>
        <v>0</v>
      </c>
      <c r="C131" s="259" t="n">
        <f aca="false">LOOKUP(I121,AB3:AB577,'شيت الثانى'!CG8:CG600)</f>
        <v>0</v>
      </c>
      <c r="D131" s="259" t="n">
        <f aca="false">LOOKUP(I121,AB3:AB577,'شيت الثانى'!CH8:CH600)</f>
        <v>0</v>
      </c>
      <c r="E131" s="259"/>
      <c r="F131" s="259"/>
      <c r="G131" s="259"/>
      <c r="H131" s="259"/>
      <c r="I131" s="259" t="str">
        <f aca="false">LOOKUP(I121,AB3:AB699,'شيت الثانى'!CI8:CI130)</f>
        <v>دين</v>
      </c>
      <c r="J131" s="271"/>
      <c r="AB131" s="114" t="n">
        <v>129</v>
      </c>
    </row>
    <row r="132" customFormat="false" ht="8.25" hidden="false" customHeight="true" outlineLevel="0" collapsed="false">
      <c r="A132" s="250"/>
      <c r="B132" s="250"/>
      <c r="C132" s="250"/>
      <c r="D132" s="250"/>
      <c r="E132" s="250"/>
      <c r="F132" s="250"/>
      <c r="G132" s="250"/>
      <c r="H132" s="250"/>
      <c r="I132" s="279"/>
      <c r="J132" s="250"/>
      <c r="K132" s="250"/>
      <c r="AB132" s="114" t="n">
        <v>130</v>
      </c>
    </row>
    <row r="133" customFormat="false" ht="21.75" hidden="false" customHeight="true" outlineLevel="0" collapsed="false">
      <c r="A133" s="247" t="s">
        <v>166</v>
      </c>
      <c r="B133" s="247"/>
      <c r="C133" s="247"/>
      <c r="D133" s="280"/>
      <c r="E133" s="280"/>
      <c r="F133" s="280"/>
      <c r="G133" s="280"/>
      <c r="H133" s="280"/>
      <c r="I133" s="264" t="n">
        <f aca="false">I121+1</f>
        <v>12</v>
      </c>
      <c r="J133" s="241"/>
      <c r="K133" s="250"/>
      <c r="AB133" s="256" t="n">
        <v>131</v>
      </c>
    </row>
    <row r="134" customFormat="false" ht="23.25" hidden="false" customHeight="true" outlineLevel="0" collapsed="false">
      <c r="A134" s="247" t="s">
        <v>168</v>
      </c>
      <c r="B134" s="247"/>
      <c r="C134" s="247"/>
      <c r="D134" s="241"/>
      <c r="E134" s="241"/>
      <c r="F134" s="241"/>
      <c r="G134" s="241"/>
      <c r="H134" s="241"/>
      <c r="I134" s="248" t="s">
        <v>10</v>
      </c>
      <c r="J134" s="265" t="n">
        <f aca="false">LOOKUP(I133,AB3:AB577,'شيت الثانى'!C8:C600)</f>
        <v>12</v>
      </c>
      <c r="K134" s="250"/>
      <c r="AB134" s="114" t="n">
        <v>132</v>
      </c>
    </row>
    <row r="135" customFormat="false" ht="20.25" hidden="false" customHeight="true" outlineLevel="0" collapsed="false">
      <c r="A135" s="251" t="s">
        <v>169</v>
      </c>
      <c r="B135" s="247" t="str">
        <f aca="false">LOOKUP(I133,AB3:AB577,'شيت الثانى'!F8:F600)</f>
        <v>بسنت محمد عز الدين ابراهيم عبد القادر</v>
      </c>
      <c r="C135" s="247"/>
      <c r="D135" s="247"/>
      <c r="E135" s="247"/>
      <c r="F135" s="247"/>
      <c r="G135" s="247"/>
      <c r="H135" s="247"/>
      <c r="I135" s="251"/>
      <c r="J135" s="251"/>
      <c r="K135" s="252" t="s">
        <v>27</v>
      </c>
      <c r="AB135" s="114" t="n">
        <v>133</v>
      </c>
    </row>
    <row r="136" customFormat="false" ht="18.75" hidden="false" customHeight="true" outlineLevel="0" collapsed="false">
      <c r="A136" s="243" t="s">
        <v>170</v>
      </c>
      <c r="B136" s="52"/>
      <c r="C136" s="243" t="str">
        <f aca="false">C124</f>
        <v>                 نتيجة امتحان اخرالعام 2012/2011</v>
      </c>
      <c r="D136" s="243"/>
      <c r="E136" s="243"/>
      <c r="F136" s="243"/>
      <c r="G136" s="243"/>
      <c r="H136" s="243"/>
      <c r="I136" s="241"/>
      <c r="J136" s="266"/>
      <c r="K136" s="52" t="n">
        <f aca="false">LOOKUP(I133,AB3:AB577,'شيت الثانى'!BU8:BU600)</f>
        <v>125</v>
      </c>
      <c r="AB136" s="114" t="n">
        <v>134</v>
      </c>
    </row>
    <row r="137" customFormat="false" ht="24.95" hidden="false" customHeight="true" outlineLevel="0" collapsed="false">
      <c r="A137" s="267" t="s">
        <v>171</v>
      </c>
      <c r="B137" s="254" t="s">
        <v>172</v>
      </c>
      <c r="C137" s="254" t="s">
        <v>173</v>
      </c>
      <c r="D137" s="254" t="s">
        <v>178</v>
      </c>
      <c r="E137" s="254" t="s">
        <v>175</v>
      </c>
      <c r="F137" s="254" t="s">
        <v>176</v>
      </c>
      <c r="G137" s="254" t="s">
        <v>47</v>
      </c>
      <c r="H137" s="254" t="s">
        <v>48</v>
      </c>
      <c r="I137" s="254" t="s">
        <v>49</v>
      </c>
      <c r="J137" s="268" t="str">
        <f aca="false">LOOKUP(I133,AB3:AB577,'شيت الثانى'!CJ8:CJ600)</f>
        <v>دور ثان </v>
      </c>
      <c r="AB137" s="256" t="n">
        <v>135</v>
      </c>
    </row>
    <row r="138" customFormat="false" ht="11.25" hidden="false" customHeight="true" outlineLevel="0" collapsed="false">
      <c r="A138" s="267"/>
      <c r="B138" s="254"/>
      <c r="C138" s="254"/>
      <c r="D138" s="254"/>
      <c r="E138" s="254"/>
      <c r="F138" s="254"/>
      <c r="G138" s="254"/>
      <c r="H138" s="254"/>
      <c r="I138" s="254"/>
      <c r="J138" s="268"/>
      <c r="AB138" s="114" t="n">
        <v>136</v>
      </c>
    </row>
    <row r="139" customFormat="false" ht="21.75" hidden="false" customHeight="true" outlineLevel="0" collapsed="false">
      <c r="A139" s="267" t="s">
        <v>177</v>
      </c>
      <c r="B139" s="258" t="str">
        <f aca="false">LOOKUP(I133,AB3:AB577,'شيت الثانى'!T8:T600)</f>
        <v>دون المستوى</v>
      </c>
      <c r="C139" s="258" t="str">
        <f aca="false">LOOKUP(I133,AB3:AB577,'شيت الثانى'!AA8:AA600)</f>
        <v>دون المستوى</v>
      </c>
      <c r="D139" s="258" t="str">
        <f aca="false">LOOKUP(I133,AB3:AB577,'شيت الثانى'!AH8:AH600)</f>
        <v>جيد</v>
      </c>
      <c r="E139" s="258" t="str">
        <f aca="false">LOOKUP(I133,AB3:AB711,'شيت الثانى'!AO8:AO734)</f>
        <v>دون المستوى</v>
      </c>
      <c r="F139" s="258" t="str">
        <f aca="false">LOOKUP(I133,AB3:AB711,'شيت الثانى'!AV8:AV734)</f>
        <v>مقبول</v>
      </c>
      <c r="G139" s="258" t="str">
        <f aca="false">LOOKUP(I133,AB3:AB711,'شيت الثانى'!BC8:BC734)</f>
        <v>دون المستوى</v>
      </c>
      <c r="H139" s="258" t="str">
        <f aca="false">LOOKUP(I133,AB3:AB711,'شيت الثانى'!BJ8:BJ734)</f>
        <v>دون المستوى</v>
      </c>
      <c r="I139" s="258" t="str">
        <f aca="false">LOOKUP(I133,AB3:AB577,'شيت الثانى'!BS8:BS600)</f>
        <v>دون المستوى</v>
      </c>
      <c r="J139" s="268"/>
      <c r="AB139" s="114" t="n">
        <v>137</v>
      </c>
    </row>
    <row r="140" customFormat="false" ht="14.25" hidden="false" customHeight="true" outlineLevel="0" collapsed="false">
      <c r="A140" s="267"/>
      <c r="B140" s="258"/>
      <c r="C140" s="258"/>
      <c r="D140" s="258"/>
      <c r="E140" s="258"/>
      <c r="F140" s="258"/>
      <c r="G140" s="258"/>
      <c r="H140" s="258"/>
      <c r="I140" s="258"/>
      <c r="J140" s="268"/>
      <c r="AB140" s="114" t="n">
        <v>138</v>
      </c>
    </row>
    <row r="141" customFormat="false" ht="9.75" hidden="false" customHeight="true" outlineLevel="0" collapsed="false">
      <c r="A141" s="267"/>
      <c r="B141" s="258"/>
      <c r="C141" s="258"/>
      <c r="D141" s="258"/>
      <c r="E141" s="258"/>
      <c r="F141" s="258"/>
      <c r="G141" s="258"/>
      <c r="H141" s="258"/>
      <c r="I141" s="258"/>
      <c r="J141" s="268"/>
      <c r="AB141" s="256" t="n">
        <v>139</v>
      </c>
    </row>
    <row r="142" customFormat="false" ht="15.75" hidden="false" customHeight="true" outlineLevel="0" collapsed="false">
      <c r="A142" s="271"/>
      <c r="B142" s="259" t="str">
        <f aca="false">LOOKUP(I133,AB3:AB577,'شيت الثانى'!BV8:BV600)</f>
        <v>عربى</v>
      </c>
      <c r="C142" s="259" t="str">
        <f aca="false">LOOKUP(I133,AB3:AB577,'شيت الثانى'!BW8:BW600)</f>
        <v>رياضيات</v>
      </c>
      <c r="D142" s="259" t="n">
        <f aca="false">LOOKUP(I133,AB3:AB577,'شيت الثانى'!BX8:BX600)</f>
        <v>0</v>
      </c>
      <c r="E142" s="259" t="str">
        <f aca="false">LOOKUP(I133,AB3:AB711,'شيت الثانى'!BY8:BY734)</f>
        <v>فنى</v>
      </c>
      <c r="F142" s="259" t="n">
        <f aca="false">LOOKUP(I133,AB3:AB711,'شيت الثانى'!BZ8:BZ734)</f>
        <v>0</v>
      </c>
      <c r="G142" s="259" t="str">
        <f aca="false">LOOKUP(I133,AB3:AB711,'شيت الثانى'!CA8:CA734)</f>
        <v>نشاط1</v>
      </c>
      <c r="H142" s="259" t="str">
        <f aca="false">LOOKUP(I133,AB3:AB711,'شيت الثانى'!CB8:CB734)</f>
        <v>نشاط2</v>
      </c>
      <c r="I142" s="272" t="str">
        <f aca="false">LOOKUP(I133,AB3:AB711,'شيت الثانى'!CC8:CC734)</f>
        <v>دين</v>
      </c>
      <c r="J142" s="260"/>
      <c r="AB142" s="114" t="n">
        <v>140</v>
      </c>
    </row>
    <row r="143" customFormat="false" ht="14.25" hidden="false" customHeight="true" outlineLevel="0" collapsed="false">
      <c r="A143" s="271"/>
      <c r="B143" s="259" t="str">
        <f aca="false">LOOKUP(I133,AB3:AB577,'شيت الثانى'!CF8:CF600)</f>
        <v>عربى</v>
      </c>
      <c r="C143" s="259" t="n">
        <f aca="false">LOOKUP(I133,AB3:AB577,'شيت الثانى'!CG8:CG600)</f>
        <v>0</v>
      </c>
      <c r="D143" s="259" t="n">
        <f aca="false">LOOKUP(I133,AB3:AB577,'شيت الثانى'!CH8:CH600)</f>
        <v>0</v>
      </c>
      <c r="E143" s="259"/>
      <c r="F143" s="259"/>
      <c r="G143" s="259"/>
      <c r="H143" s="259"/>
      <c r="I143" s="259" t="str">
        <f aca="false">LOOKUP(I133,AB3:AB711,'شيت الثانى'!CI8:CI734)</f>
        <v>دين</v>
      </c>
      <c r="J143" s="271"/>
      <c r="AB143" s="114" t="n">
        <v>141</v>
      </c>
    </row>
    <row r="144" customFormat="false" ht="6" hidden="false" customHeight="true" outlineLevel="0" collapsed="false">
      <c r="A144" s="250"/>
      <c r="B144" s="250"/>
      <c r="C144" s="250"/>
      <c r="D144" s="250"/>
      <c r="E144" s="250"/>
      <c r="F144" s="250"/>
      <c r="G144" s="250"/>
      <c r="H144" s="250"/>
      <c r="I144" s="250"/>
      <c r="J144" s="250"/>
      <c r="K144" s="250"/>
      <c r="AB144" s="114" t="n">
        <v>142</v>
      </c>
    </row>
    <row r="145" customFormat="false" ht="24.95" hidden="false" customHeight="true" outlineLevel="0" collapsed="false">
      <c r="A145" s="247" t="s">
        <v>166</v>
      </c>
      <c r="B145" s="247"/>
      <c r="C145" s="247"/>
      <c r="D145" s="241"/>
      <c r="E145" s="241"/>
      <c r="F145" s="241"/>
      <c r="G145" s="241"/>
      <c r="H145" s="241"/>
      <c r="I145" s="264" t="n">
        <f aca="false">I133+1</f>
        <v>13</v>
      </c>
      <c r="J145" s="241"/>
      <c r="K145" s="250"/>
      <c r="AB145" s="256" t="n">
        <v>143</v>
      </c>
    </row>
    <row r="146" customFormat="false" ht="21" hidden="false" customHeight="true" outlineLevel="0" collapsed="false">
      <c r="A146" s="247" t="s">
        <v>168</v>
      </c>
      <c r="B146" s="247"/>
      <c r="C146" s="247"/>
      <c r="D146" s="241"/>
      <c r="E146" s="241"/>
      <c r="F146" s="241"/>
      <c r="G146" s="241"/>
      <c r="H146" s="241"/>
      <c r="I146" s="248" t="s">
        <v>10</v>
      </c>
      <c r="J146" s="265" t="n">
        <f aca="false">LOOKUP(I145,AB3:AB577,'شيت الثانى'!C8:C600)</f>
        <v>13</v>
      </c>
      <c r="K146" s="250"/>
      <c r="AB146" s="114" t="n">
        <v>144</v>
      </c>
    </row>
    <row r="147" customFormat="false" ht="22.5" hidden="false" customHeight="true" outlineLevel="0" collapsed="false">
      <c r="A147" s="251" t="s">
        <v>169</v>
      </c>
      <c r="B147" s="247" t="str">
        <f aca="false">LOOKUP(I145,AB3:AB577,'شيت الثانى'!F8:F600)</f>
        <v>تسنيم محمد محمود محمد عبد القادر</v>
      </c>
      <c r="C147" s="247"/>
      <c r="D147" s="247"/>
      <c r="E147" s="247"/>
      <c r="F147" s="247"/>
      <c r="G147" s="247"/>
      <c r="H147" s="247"/>
      <c r="I147" s="251"/>
      <c r="J147" s="251"/>
      <c r="K147" s="252" t="s">
        <v>27</v>
      </c>
      <c r="AB147" s="114" t="n">
        <v>145</v>
      </c>
    </row>
    <row r="148" customFormat="false" ht="20.25" hidden="false" customHeight="true" outlineLevel="0" collapsed="false">
      <c r="A148" s="243" t="s">
        <v>170</v>
      </c>
      <c r="B148" s="52"/>
      <c r="C148" s="243" t="str">
        <f aca="false">C136</f>
        <v>                 نتيجة امتحان اخرالعام 2012/2011</v>
      </c>
      <c r="D148" s="243"/>
      <c r="E148" s="243"/>
      <c r="F148" s="243"/>
      <c r="G148" s="243"/>
      <c r="H148" s="243"/>
      <c r="I148" s="241"/>
      <c r="J148" s="243"/>
      <c r="K148" s="52" t="n">
        <f aca="false">LOOKUP(I145,AB3:AB577,'شيت الثانى'!BU8:BU600)</f>
        <v>99</v>
      </c>
      <c r="AB148" s="114" t="n">
        <v>146</v>
      </c>
    </row>
    <row r="149" customFormat="false" ht="24.95" hidden="false" customHeight="true" outlineLevel="0" collapsed="false">
      <c r="A149" s="254" t="s">
        <v>171</v>
      </c>
      <c r="B149" s="254" t="s">
        <v>172</v>
      </c>
      <c r="C149" s="254" t="s">
        <v>173</v>
      </c>
      <c r="D149" s="254" t="s">
        <v>178</v>
      </c>
      <c r="E149" s="254" t="s">
        <v>175</v>
      </c>
      <c r="F149" s="254" t="s">
        <v>176</v>
      </c>
      <c r="G149" s="254" t="s">
        <v>47</v>
      </c>
      <c r="H149" s="254" t="s">
        <v>48</v>
      </c>
      <c r="I149" s="254" t="s">
        <v>49</v>
      </c>
      <c r="J149" s="255" t="str">
        <f aca="false">LOOKUP(I145,AB3:AB577,'شيت الثانى'!CJ8:CJ600)</f>
        <v>دور ثان </v>
      </c>
      <c r="AB149" s="256" t="n">
        <v>147</v>
      </c>
    </row>
    <row r="150" customFormat="false" ht="15" hidden="false" customHeight="true" outlineLevel="0" collapsed="false">
      <c r="A150" s="254"/>
      <c r="B150" s="254"/>
      <c r="C150" s="254"/>
      <c r="D150" s="254"/>
      <c r="E150" s="254"/>
      <c r="F150" s="254"/>
      <c r="G150" s="254"/>
      <c r="H150" s="254"/>
      <c r="I150" s="254"/>
      <c r="J150" s="255"/>
      <c r="AB150" s="114" t="n">
        <v>148</v>
      </c>
    </row>
    <row r="151" customFormat="false" ht="20.25" hidden="false" customHeight="true" outlineLevel="0" collapsed="false">
      <c r="A151" s="254" t="s">
        <v>177</v>
      </c>
      <c r="B151" s="258" t="str">
        <f aca="false">LOOKUP(I145,AB3:AB577,'شيت الثانى'!T8:T600)</f>
        <v>ممتاز</v>
      </c>
      <c r="C151" s="258" t="str">
        <f aca="false">LOOKUP(I145,AB3:AB577,'شيت الثانى'!AA8:AA600)</f>
        <v>دون المستوى</v>
      </c>
      <c r="D151" s="258" t="str">
        <f aca="false">LOOKUP(I145,AB3:AB577,'شيت الثانى'!AH8:AH600)</f>
        <v>جيد</v>
      </c>
      <c r="E151" s="258" t="str">
        <f aca="false">LOOKUP(I145,AB3:AB723,'شيت الثانى'!AO8:AO746)</f>
        <v>دون المستوى</v>
      </c>
      <c r="F151" s="258" t="str">
        <f aca="false">LOOKUP(I145,AB3:AB723,'شيت الثانى'!AV8:AV746)</f>
        <v>دون المستوى</v>
      </c>
      <c r="G151" s="258" t="str">
        <f aca="false">LOOKUP(I145,AB3:AB723,'شيت الثانى'!BC8:BC746)</f>
        <v>دون المستوى</v>
      </c>
      <c r="H151" s="258" t="str">
        <f aca="false">LOOKUP(I145,AB3:AB723,'شيت الثانى'!BJ8:BJ746)</f>
        <v>دون المستوى</v>
      </c>
      <c r="I151" s="258" t="str">
        <f aca="false">LOOKUP(I145,AB3:AB577,'شيت الثانى'!BS8:BS600)</f>
        <v>جيد جداً</v>
      </c>
      <c r="J151" s="255"/>
      <c r="AB151" s="114" t="n">
        <v>149</v>
      </c>
    </row>
    <row r="152" customFormat="false" ht="15.75" hidden="false" customHeight="true" outlineLevel="0" collapsed="false">
      <c r="A152" s="254"/>
      <c r="B152" s="258"/>
      <c r="C152" s="258"/>
      <c r="D152" s="258"/>
      <c r="E152" s="258"/>
      <c r="F152" s="258"/>
      <c r="G152" s="258"/>
      <c r="H152" s="258"/>
      <c r="I152" s="258"/>
      <c r="J152" s="255"/>
      <c r="AB152" s="114" t="n">
        <v>150</v>
      </c>
    </row>
    <row r="153" customFormat="false" ht="15.75" hidden="false" customHeight="true" outlineLevel="0" collapsed="false">
      <c r="A153" s="254"/>
      <c r="B153" s="258"/>
      <c r="C153" s="258"/>
      <c r="D153" s="258"/>
      <c r="E153" s="258"/>
      <c r="F153" s="258"/>
      <c r="G153" s="258"/>
      <c r="H153" s="258"/>
      <c r="I153" s="258"/>
      <c r="J153" s="255"/>
      <c r="AB153" s="256" t="n">
        <v>151</v>
      </c>
    </row>
    <row r="154" customFormat="false" ht="13.5" hidden="false" customHeight="true" outlineLevel="0" collapsed="false">
      <c r="A154" s="271"/>
      <c r="B154" s="259" t="n">
        <f aca="false">LOOKUP(I145,AB3:AB577,'شيت الثانى'!BV8:BV600)</f>
        <v>0</v>
      </c>
      <c r="C154" s="259" t="str">
        <f aca="false">LOOKUP(I145,AB3:AB577,'شيت الثانى'!BW8:BW600)</f>
        <v>رياضيات</v>
      </c>
      <c r="D154" s="259" t="n">
        <f aca="false">LOOKUP(I145,AB3:AB577,'شيت الثانى'!BX8:BX600)</f>
        <v>0</v>
      </c>
      <c r="E154" s="259" t="str">
        <f aca="false">LOOKUP(I145,AB3:AB723,'شيت الثانى'!BY8:BY746)</f>
        <v>فنى</v>
      </c>
      <c r="F154" s="259" t="str">
        <f aca="false">LOOKUP(I145,AB3:AB723,'شيت الثانى'!BZ8:BZ746)</f>
        <v>رياضى</v>
      </c>
      <c r="G154" s="259" t="str">
        <f aca="false">LOOKUP(I145,AB3:AB723,'شيت الثانى'!CA8:CA746)</f>
        <v>نشاط1</v>
      </c>
      <c r="H154" s="259" t="str">
        <f aca="false">LOOKUP(I145,AB3:AB723,'شيت الثانى'!CB8:CB746)</f>
        <v>نشاط2</v>
      </c>
      <c r="I154" s="272" t="n">
        <f aca="false">LOOKUP(I145,AB3:AB723,'شيت الثانى'!CC8:CC746)</f>
        <v>0</v>
      </c>
      <c r="J154" s="260"/>
      <c r="AB154" s="114" t="n">
        <v>152</v>
      </c>
    </row>
    <row r="155" customFormat="false" ht="12.75" hidden="false" customHeight="true" outlineLevel="0" collapsed="false">
      <c r="A155" s="271"/>
      <c r="B155" s="259" t="n">
        <f aca="false">LOOKUP(I145,AB3:AB577,'شيت الثانى'!CF8:CF600)</f>
        <v>0</v>
      </c>
      <c r="C155" s="259" t="n">
        <f aca="false">LOOKUP(I145,AB3:AB577,'شيت الثانى'!CG8:CG600)</f>
        <v>0</v>
      </c>
      <c r="D155" s="259" t="n">
        <f aca="false">LOOKUP(I145,AB3:AB577,'شيت الثانى'!CH8:CH600)</f>
        <v>0</v>
      </c>
      <c r="E155" s="259"/>
      <c r="F155" s="259"/>
      <c r="G155" s="259"/>
      <c r="H155" s="259"/>
      <c r="I155" s="259" t="n">
        <f aca="false">LOOKUP(I145,AB3:AB723,'شيت الثانى'!CI8:CI746)</f>
        <v>0</v>
      </c>
      <c r="J155" s="271"/>
      <c r="AB155" s="114" t="n">
        <v>153</v>
      </c>
    </row>
    <row r="156" customFormat="false" ht="9.75" hidden="false" customHeight="true" outlineLevel="0" collapsed="false">
      <c r="A156" s="250"/>
      <c r="B156" s="250"/>
      <c r="C156" s="250"/>
      <c r="D156" s="250"/>
      <c r="E156" s="250"/>
      <c r="F156" s="250"/>
      <c r="G156" s="250"/>
      <c r="H156" s="250"/>
      <c r="I156" s="250"/>
      <c r="J156" s="250"/>
      <c r="K156" s="250"/>
      <c r="AB156" s="114" t="n">
        <v>154</v>
      </c>
    </row>
    <row r="157" customFormat="false" ht="24.95" hidden="false" customHeight="true" outlineLevel="0" collapsed="false">
      <c r="A157" s="247" t="s">
        <v>166</v>
      </c>
      <c r="B157" s="247"/>
      <c r="C157" s="247"/>
      <c r="D157" s="241"/>
      <c r="E157" s="241"/>
      <c r="F157" s="241"/>
      <c r="G157" s="241"/>
      <c r="H157" s="241"/>
      <c r="I157" s="264" t="n">
        <f aca="false">I145+1</f>
        <v>14</v>
      </c>
      <c r="J157" s="241"/>
      <c r="K157" s="250"/>
      <c r="AB157" s="256" t="n">
        <v>155</v>
      </c>
    </row>
    <row r="158" customFormat="false" ht="21.75" hidden="false" customHeight="true" outlineLevel="0" collapsed="false">
      <c r="A158" s="247" t="s">
        <v>168</v>
      </c>
      <c r="B158" s="247"/>
      <c r="C158" s="247"/>
      <c r="D158" s="241"/>
      <c r="E158" s="241"/>
      <c r="F158" s="241"/>
      <c r="G158" s="241"/>
      <c r="H158" s="241"/>
      <c r="I158" s="248" t="s">
        <v>10</v>
      </c>
      <c r="J158" s="265" t="n">
        <f aca="false">LOOKUP(I157,AB3:AB577,'شيت الثانى'!C8:C600)</f>
        <v>14</v>
      </c>
      <c r="K158" s="250"/>
      <c r="AB158" s="114" t="n">
        <v>156</v>
      </c>
    </row>
    <row r="159" customFormat="false" ht="21.75" hidden="false" customHeight="true" outlineLevel="0" collapsed="false">
      <c r="A159" s="251" t="s">
        <v>169</v>
      </c>
      <c r="B159" s="247" t="str">
        <f aca="false">LOOKUP(I157,AB3:AB577,'شيت الثانى'!F8:F600)</f>
        <v>تغريد محمود عبد الرشيد محمود البرويشى</v>
      </c>
      <c r="C159" s="247"/>
      <c r="D159" s="247"/>
      <c r="E159" s="247"/>
      <c r="F159" s="247"/>
      <c r="G159" s="247"/>
      <c r="H159" s="247"/>
      <c r="I159" s="251"/>
      <c r="J159" s="251"/>
      <c r="K159" s="252" t="s">
        <v>27</v>
      </c>
      <c r="AB159" s="114" t="n">
        <v>157</v>
      </c>
    </row>
    <row r="160" customFormat="false" ht="23.25" hidden="false" customHeight="true" outlineLevel="0" collapsed="false">
      <c r="A160" s="243" t="s">
        <v>170</v>
      </c>
      <c r="B160" s="52"/>
      <c r="C160" s="243" t="str">
        <f aca="false">C148</f>
        <v>                 نتيجة امتحان اخرالعام 2012/2011</v>
      </c>
      <c r="D160" s="243"/>
      <c r="E160" s="243"/>
      <c r="F160" s="243"/>
      <c r="G160" s="243"/>
      <c r="H160" s="243"/>
      <c r="I160" s="241"/>
      <c r="J160" s="243"/>
      <c r="K160" s="52" t="n">
        <f aca="false">LOOKUP(I157,AB3:AB577,'شيت الثانى'!BU8:BU600)</f>
        <v>93</v>
      </c>
      <c r="AB160" s="114" t="n">
        <v>158</v>
      </c>
    </row>
    <row r="161" customFormat="false" ht="24.95" hidden="false" customHeight="true" outlineLevel="0" collapsed="false">
      <c r="A161" s="267" t="s">
        <v>171</v>
      </c>
      <c r="B161" s="254" t="s">
        <v>172</v>
      </c>
      <c r="C161" s="254" t="s">
        <v>173</v>
      </c>
      <c r="D161" s="254" t="s">
        <v>178</v>
      </c>
      <c r="E161" s="254" t="s">
        <v>175</v>
      </c>
      <c r="F161" s="254" t="s">
        <v>176</v>
      </c>
      <c r="G161" s="254" t="s">
        <v>47</v>
      </c>
      <c r="H161" s="254" t="s">
        <v>48</v>
      </c>
      <c r="I161" s="254" t="s">
        <v>49</v>
      </c>
      <c r="J161" s="255" t="str">
        <f aca="false">LOOKUP(I157,AB3:AB577,'شيت الثانى'!CJ8:CJ600)</f>
        <v>دور ثان </v>
      </c>
      <c r="AB161" s="256" t="n">
        <v>159</v>
      </c>
    </row>
    <row r="162" customFormat="false" ht="16.5" hidden="false" customHeight="true" outlineLevel="0" collapsed="false">
      <c r="A162" s="267"/>
      <c r="B162" s="254"/>
      <c r="C162" s="254"/>
      <c r="D162" s="254"/>
      <c r="E162" s="254"/>
      <c r="F162" s="254"/>
      <c r="G162" s="254"/>
      <c r="H162" s="254"/>
      <c r="I162" s="254"/>
      <c r="J162" s="255"/>
      <c r="AB162" s="114" t="n">
        <v>160</v>
      </c>
    </row>
    <row r="163" customFormat="false" ht="24.95" hidden="false" customHeight="true" outlineLevel="0" collapsed="false">
      <c r="A163" s="267" t="s">
        <v>177</v>
      </c>
      <c r="B163" s="258" t="str">
        <f aca="false">LOOKUP(I157,AB3:AB577,'شيت الثانى'!T8:T600)</f>
        <v>ممتاز</v>
      </c>
      <c r="C163" s="258" t="str">
        <f aca="false">LOOKUP(I157,AB3:AB577,'شيت الثانى'!AA8:AA600)</f>
        <v>دون المستوى</v>
      </c>
      <c r="D163" s="258" t="str">
        <f aca="false">LOOKUP(I157,AB3:AB577,'شيت الثانى'!AH8:AH600)</f>
        <v>جيد</v>
      </c>
      <c r="E163" s="258" t="str">
        <f aca="false">LOOKUP(I157,AB3:AB735,'شيت الثانى'!AO8:AO758)</f>
        <v>دون المستوى</v>
      </c>
      <c r="F163" s="258" t="str">
        <f aca="false">LOOKUP(I157,AB3:AB735,'شيت الثانى'!AV8:AV758)</f>
        <v>دون المستوى</v>
      </c>
      <c r="G163" s="258" t="str">
        <f aca="false">LOOKUP(I157,AB3:AB735,'شيت الثانى'!BC8:BC758)</f>
        <v>دون المستوى</v>
      </c>
      <c r="H163" s="258" t="str">
        <f aca="false">LOOKUP(I157,AB3:AB735,'شيت الثانى'!BJ8:BJ758)</f>
        <v>دون المستوى</v>
      </c>
      <c r="I163" s="258" t="str">
        <f aca="false">LOOKUP(I157,AB3:AB577,'شيت الثانى'!BS8:BS600)</f>
        <v>دون المستوى</v>
      </c>
      <c r="J163" s="255"/>
      <c r="AB163" s="114" t="n">
        <v>161</v>
      </c>
    </row>
    <row r="164" customFormat="false" ht="14.25" hidden="false" customHeight="true" outlineLevel="0" collapsed="false">
      <c r="A164" s="267"/>
      <c r="B164" s="258"/>
      <c r="C164" s="258"/>
      <c r="D164" s="258"/>
      <c r="E164" s="258"/>
      <c r="F164" s="258"/>
      <c r="G164" s="258"/>
      <c r="H164" s="258"/>
      <c r="I164" s="258"/>
      <c r="J164" s="255"/>
      <c r="AB164" s="114" t="n">
        <v>162</v>
      </c>
    </row>
    <row r="165" customFormat="false" ht="11.25" hidden="false" customHeight="true" outlineLevel="0" collapsed="false">
      <c r="A165" s="267"/>
      <c r="B165" s="258"/>
      <c r="C165" s="258"/>
      <c r="D165" s="258"/>
      <c r="E165" s="258"/>
      <c r="F165" s="258"/>
      <c r="G165" s="258"/>
      <c r="H165" s="258"/>
      <c r="I165" s="258"/>
      <c r="J165" s="255"/>
      <c r="AB165" s="256" t="n">
        <v>163</v>
      </c>
    </row>
    <row r="166" customFormat="false" ht="13.5" hidden="false" customHeight="true" outlineLevel="0" collapsed="false">
      <c r="A166" s="271"/>
      <c r="B166" s="259" t="n">
        <f aca="false">LOOKUP(I157,AB3:AB577,'شيت الثانى'!BV8:BV600)</f>
        <v>0</v>
      </c>
      <c r="C166" s="259" t="str">
        <f aca="false">LOOKUP(I157,AB3:AB577,'شيت الثانى'!BW8:BW600)</f>
        <v>رياضيات</v>
      </c>
      <c r="D166" s="259" t="n">
        <f aca="false">LOOKUP(I157,AB3:AB577,'شيت الثانى'!BX8:BX600)</f>
        <v>0</v>
      </c>
      <c r="E166" s="259" t="str">
        <f aca="false">LOOKUP(I157,AB3:AB735,'شيت الثانى'!BY8:BY758)</f>
        <v>فنى</v>
      </c>
      <c r="F166" s="259" t="str">
        <f aca="false">LOOKUP(I157,AB3:AB735,'شيت الثانى'!BZ8:BZ758)</f>
        <v>رياضى</v>
      </c>
      <c r="G166" s="259" t="str">
        <f aca="false">LOOKUP(I157,AB3:AB735,'شيت الثانى'!CA8:CA758)</f>
        <v>نشاط1</v>
      </c>
      <c r="H166" s="259" t="str">
        <f aca="false">LOOKUP(I157,AB3:AB735,'شيت الثانى'!CB8:CB758)</f>
        <v>نشاط2</v>
      </c>
      <c r="I166" s="272" t="str">
        <f aca="false">LOOKUP(I157,AB3:AB735,'شيت الثانى'!CC8:CC758)</f>
        <v>دين</v>
      </c>
      <c r="J166" s="260"/>
      <c r="AB166" s="114" t="n">
        <v>164</v>
      </c>
    </row>
    <row r="167" customFormat="false" ht="14.25" hidden="false" customHeight="true" outlineLevel="0" collapsed="false">
      <c r="A167" s="271"/>
      <c r="B167" s="259" t="n">
        <f aca="false">LOOKUP(I157,AB3:AB577,'شيت الثانى'!CF8:CF600)</f>
        <v>0</v>
      </c>
      <c r="C167" s="259" t="n">
        <f aca="false">LOOKUP(I157,AB3:AB577,'شيت الثانى'!CG8:CG600)</f>
        <v>0</v>
      </c>
      <c r="D167" s="259" t="n">
        <f aca="false">LOOKUP(I157,AB3:AB577,'شيت الثانى'!CH8:CH600)</f>
        <v>0</v>
      </c>
      <c r="E167" s="259"/>
      <c r="F167" s="259"/>
      <c r="G167" s="259"/>
      <c r="H167" s="259"/>
      <c r="I167" s="259" t="str">
        <f aca="false">LOOKUP(I157,AB3:AB735,'شيت الثانى'!CI8:CI758)</f>
        <v>دين</v>
      </c>
      <c r="J167" s="271"/>
      <c r="AB167" s="114" t="n">
        <v>165</v>
      </c>
    </row>
    <row r="168" customFormat="false" ht="7.5" hidden="false" customHeight="true" outlineLevel="0" collapsed="false">
      <c r="A168" s="271"/>
      <c r="B168" s="271"/>
      <c r="C168" s="271"/>
      <c r="D168" s="271"/>
      <c r="E168" s="271"/>
      <c r="F168" s="271"/>
      <c r="G168" s="271"/>
      <c r="H168" s="271"/>
      <c r="I168" s="271"/>
      <c r="J168" s="271"/>
      <c r="K168" s="271"/>
      <c r="AB168" s="114" t="n">
        <v>166</v>
      </c>
    </row>
    <row r="169" customFormat="false" ht="21.75" hidden="false" customHeight="true" outlineLevel="0" collapsed="false">
      <c r="A169" s="247" t="s">
        <v>166</v>
      </c>
      <c r="B169" s="263"/>
      <c r="C169" s="263"/>
      <c r="D169" s="241"/>
      <c r="E169" s="241"/>
      <c r="F169" s="241"/>
      <c r="G169" s="241"/>
      <c r="H169" s="241"/>
      <c r="I169" s="264" t="n">
        <f aca="false">I157+1</f>
        <v>15</v>
      </c>
      <c r="J169" s="241"/>
      <c r="K169" s="250"/>
      <c r="AB169" s="256" t="n">
        <v>167</v>
      </c>
    </row>
    <row r="170" customFormat="false" ht="23.25" hidden="false" customHeight="true" outlineLevel="0" collapsed="false">
      <c r="A170" s="247" t="s">
        <v>168</v>
      </c>
      <c r="B170" s="263"/>
      <c r="C170" s="263"/>
      <c r="D170" s="241"/>
      <c r="E170" s="241"/>
      <c r="F170" s="241"/>
      <c r="G170" s="241"/>
      <c r="H170" s="241"/>
      <c r="I170" s="248" t="s">
        <v>10</v>
      </c>
      <c r="J170" s="265" t="n">
        <f aca="false">LOOKUP(I169,AB3:AB577,'شيت الثانى'!C8:C600)</f>
        <v>15</v>
      </c>
      <c r="K170" s="250"/>
      <c r="AB170" s="114" t="n">
        <v>168</v>
      </c>
    </row>
    <row r="171" customFormat="false" ht="23.25" hidden="false" customHeight="true" outlineLevel="0" collapsed="false">
      <c r="A171" s="251" t="s">
        <v>169</v>
      </c>
      <c r="B171" s="247" t="str">
        <f aca="false">LOOKUP(I169,AB3:AB577,'شيت الثانى'!F8:F600)</f>
        <v>حبيبة تيسير عثمان حميده محمد</v>
      </c>
      <c r="C171" s="247"/>
      <c r="D171" s="247"/>
      <c r="E171" s="247"/>
      <c r="F171" s="247"/>
      <c r="G171" s="247"/>
      <c r="H171" s="247"/>
      <c r="I171" s="251"/>
      <c r="J171" s="251"/>
      <c r="K171" s="252" t="s">
        <v>27</v>
      </c>
      <c r="AB171" s="114" t="n">
        <v>169</v>
      </c>
    </row>
    <row r="172" customFormat="false" ht="24" hidden="false" customHeight="true" outlineLevel="0" collapsed="false">
      <c r="A172" s="243" t="s">
        <v>170</v>
      </c>
      <c r="B172" s="52"/>
      <c r="C172" s="243" t="str">
        <f aca="false">C160</f>
        <v>                 نتيجة امتحان اخرالعام 2012/2011</v>
      </c>
      <c r="D172" s="243"/>
      <c r="E172" s="243"/>
      <c r="F172" s="243"/>
      <c r="G172" s="243"/>
      <c r="H172" s="243"/>
      <c r="I172" s="241"/>
      <c r="J172" s="243"/>
      <c r="K172" s="52" t="n">
        <f aca="false">LOOKUP(I169,AB3:AB577,'شيت الثانى'!BU8:BU600)</f>
        <v>2</v>
      </c>
      <c r="AB172" s="114" t="n">
        <v>170</v>
      </c>
    </row>
    <row r="173" customFormat="false" ht="24.95" hidden="false" customHeight="true" outlineLevel="0" collapsed="false">
      <c r="A173" s="267" t="s">
        <v>171</v>
      </c>
      <c r="B173" s="254" t="s">
        <v>172</v>
      </c>
      <c r="C173" s="254" t="s">
        <v>173</v>
      </c>
      <c r="D173" s="254" t="s">
        <v>178</v>
      </c>
      <c r="E173" s="254" t="s">
        <v>175</v>
      </c>
      <c r="F173" s="254" t="s">
        <v>176</v>
      </c>
      <c r="G173" s="254" t="s">
        <v>47</v>
      </c>
      <c r="H173" s="254" t="s">
        <v>48</v>
      </c>
      <c r="I173" s="254" t="s">
        <v>49</v>
      </c>
      <c r="J173" s="255" t="str">
        <f aca="false">LOOKUP(I169,AB3:AB577,'شيت الثانى'!CJ8:CJ600)</f>
        <v>دور ثان </v>
      </c>
      <c r="K173" s="269"/>
      <c r="AB173" s="256" t="n">
        <v>171</v>
      </c>
    </row>
    <row r="174" customFormat="false" ht="18" hidden="false" customHeight="true" outlineLevel="0" collapsed="false">
      <c r="A174" s="267"/>
      <c r="B174" s="254"/>
      <c r="C174" s="254"/>
      <c r="D174" s="254"/>
      <c r="E174" s="254"/>
      <c r="F174" s="254"/>
      <c r="G174" s="254"/>
      <c r="H174" s="254"/>
      <c r="I174" s="254"/>
      <c r="J174" s="255"/>
      <c r="AB174" s="114" t="n">
        <v>172</v>
      </c>
    </row>
    <row r="175" customFormat="false" ht="21.75" hidden="false" customHeight="true" outlineLevel="0" collapsed="false">
      <c r="A175" s="267" t="s">
        <v>177</v>
      </c>
      <c r="B175" s="258" t="str">
        <f aca="false">LOOKUP(I169,AB3:AB577,'شيت الثانى'!T8:T600)</f>
        <v>ممتاز</v>
      </c>
      <c r="C175" s="258" t="str">
        <f aca="false">LOOKUP(I169,AB3:AB577,'شيت الثانى'!AA8:AA600)</f>
        <v>دون المستوى</v>
      </c>
      <c r="D175" s="258" t="str">
        <f aca="false">LOOKUP(I169,AB3:AB577,'شيت الثانى'!AH8:AH600)</f>
        <v>جيد</v>
      </c>
      <c r="E175" s="258" t="str">
        <f aca="false">LOOKUP(I169,AB3:AB747,'شيت الثانى'!AO8:AO770)</f>
        <v>مقبول</v>
      </c>
      <c r="F175" s="258" t="str">
        <f aca="false">LOOKUP(I169,AB3:AB747,'شيت الثانى'!AV8:AV770)</f>
        <v>مقبول</v>
      </c>
      <c r="G175" s="258" t="str">
        <f aca="false">LOOKUP(I169,AB3:AB747,'شيت الثانى'!BC8:BC770)</f>
        <v>دون المستوى</v>
      </c>
      <c r="H175" s="258" t="str">
        <f aca="false">LOOKUP(I169,AB3:AB747,'شيت الثانى'!BJ8:BJ770)</f>
        <v>جيد</v>
      </c>
      <c r="I175" s="258" t="str">
        <f aca="false">LOOKUP(I169,AB3:AB577,'شيت الثانى'!BS8:BS600)</f>
        <v>دون المستوى</v>
      </c>
      <c r="J175" s="255"/>
      <c r="AB175" s="114" t="n">
        <v>173</v>
      </c>
    </row>
    <row r="176" customFormat="false" ht="18" hidden="false" customHeight="true" outlineLevel="0" collapsed="false">
      <c r="A176" s="267"/>
      <c r="B176" s="258"/>
      <c r="C176" s="258"/>
      <c r="D176" s="258"/>
      <c r="E176" s="258"/>
      <c r="F176" s="258"/>
      <c r="G176" s="258"/>
      <c r="H176" s="258"/>
      <c r="I176" s="258"/>
      <c r="J176" s="255"/>
      <c r="AB176" s="114" t="n">
        <v>174</v>
      </c>
    </row>
    <row r="177" customFormat="false" ht="15.75" hidden="false" customHeight="true" outlineLevel="0" collapsed="false">
      <c r="A177" s="267"/>
      <c r="B177" s="258"/>
      <c r="C177" s="258"/>
      <c r="D177" s="258"/>
      <c r="E177" s="258"/>
      <c r="F177" s="258"/>
      <c r="G177" s="258"/>
      <c r="H177" s="258"/>
      <c r="I177" s="258"/>
      <c r="J177" s="255"/>
      <c r="AB177" s="256" t="n">
        <v>175</v>
      </c>
    </row>
    <row r="178" customFormat="false" ht="12" hidden="false" customHeight="true" outlineLevel="0" collapsed="false">
      <c r="A178" s="271"/>
      <c r="B178" s="259" t="n">
        <f aca="false">LOOKUP(I169,AB3:AB577,'شيت الثانى'!BV8:BV600)</f>
        <v>0</v>
      </c>
      <c r="C178" s="259" t="str">
        <f aca="false">LOOKUP(I169,AB3:AB577,'شيت الثانى'!BW8:BW600)</f>
        <v>رياضيات</v>
      </c>
      <c r="D178" s="259" t="n">
        <f aca="false">LOOKUP(I169,AB3:AB577,'شيت الثانى'!BX8:BX600)</f>
        <v>0</v>
      </c>
      <c r="E178" s="259" t="n">
        <f aca="false">LOOKUP(I169,AB3:AB747,'شيت الثانى'!BY8:BY770)</f>
        <v>0</v>
      </c>
      <c r="F178" s="259" t="n">
        <f aca="false">LOOKUP(I169,AB3:AB747,'شيت الثانى'!BZ8:BZ770)</f>
        <v>0</v>
      </c>
      <c r="G178" s="259" t="str">
        <f aca="false">LOOKUP(I169,AB3:AB747,'شيت الثانى'!CA8:CA770)</f>
        <v>نشاط1</v>
      </c>
      <c r="H178" s="259" t="n">
        <f aca="false">LOOKUP(I169,AB3:AB747,'شيت الثانى'!CB8:CB770)</f>
        <v>0</v>
      </c>
      <c r="I178" s="259" t="str">
        <f aca="false">LOOKUP(I169,AB3:AB747,'شيت الثانى'!CC8:CC770)</f>
        <v>دين</v>
      </c>
      <c r="J178" s="260"/>
      <c r="N178" s="281"/>
      <c r="AB178" s="114" t="n">
        <v>176</v>
      </c>
    </row>
    <row r="179" customFormat="false" ht="9.75" hidden="false" customHeight="true" outlineLevel="0" collapsed="false">
      <c r="A179" s="271"/>
      <c r="B179" s="259" t="n">
        <f aca="false">LOOKUP(I169,AB3:AB577,'شيت الثانى'!CF8:CF600)</f>
        <v>0</v>
      </c>
      <c r="C179" s="259" t="n">
        <f aca="false">LOOKUP(I169,AB3:AB577,'شيت الثانى'!CG8:CG600)</f>
        <v>0</v>
      </c>
      <c r="D179" s="259" t="n">
        <f aca="false">LOOKUP(I169,AB3:AB577,'شيت الثانى'!CH8:CH600)</f>
        <v>0</v>
      </c>
      <c r="E179" s="259"/>
      <c r="F179" s="259"/>
      <c r="G179" s="259"/>
      <c r="H179" s="259"/>
      <c r="I179" s="259" t="str">
        <f aca="false">LOOKUP(I169,AB3:AB747,'شيت الثانى'!CI8:CI770)</f>
        <v>دين</v>
      </c>
      <c r="J179" s="271"/>
      <c r="AB179" s="114" t="n">
        <v>177</v>
      </c>
    </row>
    <row r="180" customFormat="false" ht="18.75" hidden="false" customHeight="true" outlineLevel="0" collapsed="false">
      <c r="A180" s="247" t="s">
        <v>166</v>
      </c>
      <c r="B180" s="247"/>
      <c r="C180" s="247"/>
      <c r="D180" s="241"/>
      <c r="E180" s="241"/>
      <c r="F180" s="241"/>
      <c r="G180" s="241"/>
      <c r="H180" s="241"/>
      <c r="I180" s="264" t="n">
        <f aca="false">I169+1</f>
        <v>16</v>
      </c>
      <c r="J180" s="241"/>
      <c r="K180" s="250"/>
      <c r="AB180" s="114" t="n">
        <v>178</v>
      </c>
    </row>
    <row r="181" customFormat="false" ht="21" hidden="false" customHeight="true" outlineLevel="0" collapsed="false">
      <c r="A181" s="247" t="s">
        <v>168</v>
      </c>
      <c r="B181" s="247"/>
      <c r="C181" s="247"/>
      <c r="D181" s="241"/>
      <c r="E181" s="241"/>
      <c r="F181" s="241"/>
      <c r="G181" s="241"/>
      <c r="H181" s="241"/>
      <c r="I181" s="248" t="s">
        <v>10</v>
      </c>
      <c r="J181" s="265" t="n">
        <f aca="false">LOOKUP(I180,AB3:AB577,'شيت الثانى'!C8:C600)</f>
        <v>16</v>
      </c>
      <c r="K181" s="250"/>
      <c r="AB181" s="256" t="n">
        <v>179</v>
      </c>
    </row>
    <row r="182" customFormat="false" ht="18" hidden="false" customHeight="true" outlineLevel="0" collapsed="false">
      <c r="A182" s="251" t="s">
        <v>169</v>
      </c>
      <c r="B182" s="282" t="str">
        <f aca="false">LOOKUP(I180,AB3:AB577,'شيت الثانى'!F8:F600)</f>
        <v>حبيبه محمد خليفه حسن حنفى</v>
      </c>
      <c r="C182" s="282"/>
      <c r="D182" s="282"/>
      <c r="E182" s="247"/>
      <c r="F182" s="247"/>
      <c r="G182" s="247"/>
      <c r="H182" s="247"/>
      <c r="I182" s="251"/>
      <c r="J182" s="251"/>
      <c r="K182" s="252" t="s">
        <v>27</v>
      </c>
      <c r="AB182" s="114" t="n">
        <v>180</v>
      </c>
    </row>
    <row r="183" customFormat="false" ht="20.25" hidden="false" customHeight="true" outlineLevel="0" collapsed="false">
      <c r="A183" s="243" t="s">
        <v>170</v>
      </c>
      <c r="B183" s="52"/>
      <c r="C183" s="243" t="str">
        <f aca="false">C172</f>
        <v>                 نتيجة امتحان اخرالعام 2012/2011</v>
      </c>
      <c r="D183" s="243"/>
      <c r="E183" s="243"/>
      <c r="F183" s="243"/>
      <c r="G183" s="243"/>
      <c r="H183" s="243"/>
      <c r="I183" s="241"/>
      <c r="J183" s="243"/>
      <c r="K183" s="52" t="n">
        <f aca="false">LOOKUP(I180,AB3:AB577,'شيت الثانى'!BU8:BU600)</f>
        <v>86</v>
      </c>
      <c r="AB183" s="114" t="n">
        <v>181</v>
      </c>
    </row>
    <row r="184" customFormat="false" ht="24.95" hidden="false" customHeight="true" outlineLevel="0" collapsed="false">
      <c r="A184" s="267" t="s">
        <v>171</v>
      </c>
      <c r="B184" s="254" t="s">
        <v>172</v>
      </c>
      <c r="C184" s="254" t="s">
        <v>173</v>
      </c>
      <c r="D184" s="254" t="s">
        <v>178</v>
      </c>
      <c r="E184" s="254" t="s">
        <v>175</v>
      </c>
      <c r="F184" s="254" t="s">
        <v>176</v>
      </c>
      <c r="G184" s="254" t="s">
        <v>47</v>
      </c>
      <c r="H184" s="254" t="s">
        <v>48</v>
      </c>
      <c r="I184" s="254" t="s">
        <v>49</v>
      </c>
      <c r="J184" s="255" t="str">
        <f aca="false">LOOKUP(I180,AB3:AB577,'شيت الثانى'!CJ8:CJ600)</f>
        <v>دور ثان </v>
      </c>
      <c r="AB184" s="114" t="n">
        <v>182</v>
      </c>
    </row>
    <row r="185" customFormat="false" ht="18.75" hidden="false" customHeight="true" outlineLevel="0" collapsed="false">
      <c r="A185" s="267"/>
      <c r="B185" s="254"/>
      <c r="C185" s="254"/>
      <c r="D185" s="254"/>
      <c r="E185" s="254"/>
      <c r="F185" s="254"/>
      <c r="G185" s="254"/>
      <c r="H185" s="254"/>
      <c r="I185" s="254"/>
      <c r="J185" s="255"/>
      <c r="AB185" s="256" t="n">
        <v>183</v>
      </c>
    </row>
    <row r="186" customFormat="false" ht="19.5" hidden="false" customHeight="true" outlineLevel="0" collapsed="false">
      <c r="A186" s="267" t="s">
        <v>177</v>
      </c>
      <c r="B186" s="258" t="str">
        <f aca="false">LOOKUP(I180,AB3:AB577,'شيت الثانى'!T8:T600)</f>
        <v>ممتاز</v>
      </c>
      <c r="C186" s="258" t="str">
        <f aca="false">LOOKUP(I180,AB3:AB577,'شيت الثانى'!AA8:AA600)</f>
        <v>دون المستوى</v>
      </c>
      <c r="D186" s="258" t="str">
        <f aca="false">LOOKUP(I180,AB3:AB577,'شيت الثانى'!AH8:AH600)</f>
        <v>جيد</v>
      </c>
      <c r="E186" s="258" t="str">
        <f aca="false">LOOKUP(I180,AB3:AB758,'شيت الثانى'!AO8:AO781)</f>
        <v>دون المستوى</v>
      </c>
      <c r="F186" s="258" t="str">
        <f aca="false">LOOKUP(I180,AB3:AB758,'شيت الثانى'!AV8:AV781)</f>
        <v>دون المستوى</v>
      </c>
      <c r="G186" s="258" t="str">
        <f aca="false">LOOKUP(I180,AB3:AB758,'شيت الثانى'!BC8:BC781)</f>
        <v>دون المستوى</v>
      </c>
      <c r="H186" s="258" t="str">
        <f aca="false">LOOKUP(I180,AB3:AB758,'شيت الثانى'!BJ8:BJ781)</f>
        <v>دون المستوى</v>
      </c>
      <c r="I186" s="258" t="str">
        <f aca="false">LOOKUP(I180,AB3:AB577,'شيت الثانى'!BS8:BS600)</f>
        <v>دون المستوى</v>
      </c>
      <c r="J186" s="255"/>
      <c r="AB186" s="114" t="n">
        <v>184</v>
      </c>
    </row>
    <row r="187" customFormat="false" ht="13.5" hidden="false" customHeight="true" outlineLevel="0" collapsed="false">
      <c r="A187" s="267"/>
      <c r="B187" s="258"/>
      <c r="C187" s="258"/>
      <c r="D187" s="258"/>
      <c r="E187" s="258"/>
      <c r="F187" s="258"/>
      <c r="G187" s="258"/>
      <c r="H187" s="258"/>
      <c r="I187" s="258"/>
      <c r="J187" s="255"/>
      <c r="AB187" s="114" t="n">
        <v>185</v>
      </c>
    </row>
    <row r="188" customFormat="false" ht="12.75" hidden="false" customHeight="true" outlineLevel="0" collapsed="false">
      <c r="A188" s="267"/>
      <c r="B188" s="258"/>
      <c r="C188" s="258"/>
      <c r="D188" s="258"/>
      <c r="E188" s="258"/>
      <c r="F188" s="258"/>
      <c r="G188" s="258"/>
      <c r="H188" s="258"/>
      <c r="I188" s="258"/>
      <c r="J188" s="255"/>
      <c r="AB188" s="114" t="n">
        <v>186</v>
      </c>
    </row>
    <row r="189" customFormat="false" ht="10.5" hidden="false" customHeight="true" outlineLevel="0" collapsed="false">
      <c r="A189" s="271"/>
      <c r="B189" s="259" t="n">
        <f aca="false">LOOKUP(I180,AB3:AB577,'شيت الثانى'!BV8:BV600)</f>
        <v>0</v>
      </c>
      <c r="C189" s="259" t="str">
        <f aca="false">LOOKUP(I180,AB3:AB577,'شيت الثانى'!BW8:BW600)</f>
        <v>رياضيات</v>
      </c>
      <c r="D189" s="259" t="n">
        <f aca="false">LOOKUP(I180,AB3:AB577,'شيت الثانى'!BX8:BX600)</f>
        <v>0</v>
      </c>
      <c r="E189" s="259" t="str">
        <f aca="false">LOOKUP(I180,AB3:AB747,'شيت الثانى'!BY8:BY770)</f>
        <v>فنى</v>
      </c>
      <c r="F189" s="259" t="str">
        <f aca="false">LOOKUP(I180,AB3:AB747,'شيت الثانى'!BZ8:BZ770)</f>
        <v>رياضى</v>
      </c>
      <c r="G189" s="259" t="str">
        <f aca="false">LOOKUP(I180,AB3:AB747,'شيت الثانى'!CA8:CA770)</f>
        <v>نشاط1</v>
      </c>
      <c r="H189" s="259" t="str">
        <f aca="false">LOOKUP(I180,AB3:AB747,'شيت الثانى'!CB8:CB770)</f>
        <v>نشاط2</v>
      </c>
      <c r="I189" s="259" t="str">
        <f aca="false">LOOKUP(I180,AB3:AB747,'شيت الثانى'!CC8:CC770)</f>
        <v>دين</v>
      </c>
      <c r="J189" s="260"/>
      <c r="AB189" s="256" t="n">
        <v>187</v>
      </c>
    </row>
    <row r="190" customFormat="false" ht="9.75" hidden="false" customHeight="true" outlineLevel="0" collapsed="false">
      <c r="A190" s="271"/>
      <c r="B190" s="259" t="n">
        <f aca="false">LOOKUP(I180,AB3:AB577,'شيت الثانى'!CF8:CF600)</f>
        <v>0</v>
      </c>
      <c r="C190" s="259" t="n">
        <f aca="false">LOOKUP(I180,AB3:AB577,'شيت الثانى'!CG8:CG600)</f>
        <v>0</v>
      </c>
      <c r="D190" s="259" t="n">
        <f aca="false">LOOKUP(I180,AB3:AB577,'شيت الثانى'!CH8:CH600)</f>
        <v>0</v>
      </c>
      <c r="E190" s="259"/>
      <c r="F190" s="259"/>
      <c r="G190" s="259"/>
      <c r="H190" s="259"/>
      <c r="I190" s="259" t="str">
        <f aca="false">LOOKUP(I180,AB3:AB747,'شيت الثانى'!CI8:CI770)</f>
        <v>دين</v>
      </c>
      <c r="J190" s="271"/>
      <c r="AB190" s="114" t="n">
        <v>188</v>
      </c>
    </row>
    <row r="191" customFormat="false" ht="21.75" hidden="false" customHeight="true" outlineLevel="0" collapsed="false">
      <c r="A191" s="247" t="s">
        <v>166</v>
      </c>
      <c r="B191" s="247"/>
      <c r="C191" s="247"/>
      <c r="D191" s="241"/>
      <c r="E191" s="241"/>
      <c r="F191" s="241"/>
      <c r="G191" s="241"/>
      <c r="H191" s="241"/>
      <c r="I191" s="264" t="n">
        <f aca="false">I180+1</f>
        <v>17</v>
      </c>
      <c r="J191" s="241"/>
      <c r="K191" s="250"/>
      <c r="AB191" s="114" t="n">
        <v>189</v>
      </c>
    </row>
    <row r="192" customFormat="false" ht="20.25" hidden="false" customHeight="true" outlineLevel="0" collapsed="false">
      <c r="A192" s="247" t="s">
        <v>168</v>
      </c>
      <c r="B192" s="247"/>
      <c r="C192" s="247"/>
      <c r="D192" s="241"/>
      <c r="E192" s="241"/>
      <c r="F192" s="241"/>
      <c r="G192" s="241"/>
      <c r="H192" s="241"/>
      <c r="I192" s="248" t="s">
        <v>10</v>
      </c>
      <c r="J192" s="265" t="n">
        <f aca="false">LOOKUP(I191,AB3:AB577,'شيت الثانى'!C8:C600)</f>
        <v>17</v>
      </c>
      <c r="K192" s="250"/>
      <c r="AB192" s="114" t="n">
        <v>190</v>
      </c>
    </row>
    <row r="193" customFormat="false" ht="23.25" hidden="false" customHeight="true" outlineLevel="0" collapsed="false">
      <c r="A193" s="251" t="s">
        <v>169</v>
      </c>
      <c r="B193" s="247" t="str">
        <f aca="false">LOOKUP(I191,AB3:AB577,'شيت الثانى'!F8:F600)</f>
        <v>ديانا اشرف سعيد محمد عزب</v>
      </c>
      <c r="C193" s="247"/>
      <c r="D193" s="247"/>
      <c r="E193" s="247"/>
      <c r="F193" s="247"/>
      <c r="G193" s="247"/>
      <c r="H193" s="247"/>
      <c r="I193" s="251"/>
      <c r="J193" s="251"/>
      <c r="K193" s="252" t="s">
        <v>27</v>
      </c>
      <c r="AB193" s="256" t="n">
        <v>191</v>
      </c>
    </row>
    <row r="194" customFormat="false" ht="21.75" hidden="false" customHeight="true" outlineLevel="0" collapsed="false">
      <c r="A194" s="243" t="s">
        <v>170</v>
      </c>
      <c r="B194" s="52"/>
      <c r="C194" s="243" t="str">
        <f aca="false">C183</f>
        <v>                 نتيجة امتحان اخرالعام 2012/2011</v>
      </c>
      <c r="D194" s="243"/>
      <c r="E194" s="243"/>
      <c r="F194" s="243"/>
      <c r="G194" s="243"/>
      <c r="H194" s="243"/>
      <c r="I194" s="241"/>
      <c r="J194" s="243"/>
      <c r="K194" s="52" t="n">
        <f aca="false">LOOKUP(I191,AB3:AB577,'شيت الثانى'!BU8:BU600)</f>
        <v>87</v>
      </c>
      <c r="AB194" s="114" t="n">
        <v>192</v>
      </c>
    </row>
    <row r="195" customFormat="false" ht="24.95" hidden="false" customHeight="true" outlineLevel="0" collapsed="false">
      <c r="A195" s="254" t="s">
        <v>171</v>
      </c>
      <c r="B195" s="254" t="s">
        <v>172</v>
      </c>
      <c r="C195" s="254" t="s">
        <v>173</v>
      </c>
      <c r="D195" s="254" t="s">
        <v>178</v>
      </c>
      <c r="E195" s="254" t="s">
        <v>175</v>
      </c>
      <c r="F195" s="254" t="s">
        <v>176</v>
      </c>
      <c r="G195" s="254" t="s">
        <v>47</v>
      </c>
      <c r="H195" s="254" t="s">
        <v>48</v>
      </c>
      <c r="I195" s="254" t="s">
        <v>49</v>
      </c>
      <c r="J195" s="255" t="str">
        <f aca="false">LOOKUP(I191,AB3:AB577,'شيت الثانى'!CJ8:CJ600)</f>
        <v>دور ثان </v>
      </c>
      <c r="AB195" s="114" t="n">
        <v>193</v>
      </c>
    </row>
    <row r="196" customFormat="false" ht="18" hidden="false" customHeight="true" outlineLevel="0" collapsed="false">
      <c r="A196" s="254"/>
      <c r="B196" s="254"/>
      <c r="C196" s="254"/>
      <c r="D196" s="254"/>
      <c r="E196" s="254"/>
      <c r="F196" s="254"/>
      <c r="G196" s="254"/>
      <c r="H196" s="254"/>
      <c r="I196" s="254"/>
      <c r="J196" s="255"/>
      <c r="AB196" s="114" t="n">
        <v>194</v>
      </c>
    </row>
    <row r="197" customFormat="false" ht="15.75" hidden="false" customHeight="true" outlineLevel="0" collapsed="false">
      <c r="A197" s="254" t="s">
        <v>177</v>
      </c>
      <c r="B197" s="258" t="str">
        <f aca="false">LOOKUP(I191,AB3:AB577,'شيت الثانى'!T8:T600)</f>
        <v>ممتاز</v>
      </c>
      <c r="C197" s="258" t="str">
        <f aca="false">LOOKUP(I191,AB3:AB577,'شيت الثانى'!AA8:AA600)</f>
        <v>دون المستوى</v>
      </c>
      <c r="D197" s="258" t="str">
        <f aca="false">LOOKUP(I191,AB3:AB577,'شيت الثانى'!AH8:AH600)</f>
        <v>جيد</v>
      </c>
      <c r="E197" s="258" t="str">
        <f aca="false">LOOKUP(I191,AB3:AB770,'شيت الثانى'!AO8:AO793)</f>
        <v>دون المستوى</v>
      </c>
      <c r="F197" s="258" t="str">
        <f aca="false">LOOKUP(I191,AB3:AB770,'شيت الثانى'!AV8:AV793)</f>
        <v>دون المستوى</v>
      </c>
      <c r="G197" s="258" t="str">
        <f aca="false">LOOKUP(I191,AB3:AB770,'شيت الثانى'!BC8:BC793)</f>
        <v>دون المستوى</v>
      </c>
      <c r="H197" s="258" t="str">
        <f aca="false">LOOKUP(I191,AB3:AB770,'شيت الثانى'!BJ8:BJ793)</f>
        <v>دون المستوى</v>
      </c>
      <c r="I197" s="258" t="str">
        <f aca="false">LOOKUP(I191,AB3:AB577,'شيت الثانى'!BS8:BS600)</f>
        <v>دون المستوى</v>
      </c>
      <c r="J197" s="255"/>
      <c r="AB197" s="256" t="n">
        <v>195</v>
      </c>
    </row>
    <row r="198" customFormat="false" ht="16.5" hidden="false" customHeight="true" outlineLevel="0" collapsed="false">
      <c r="A198" s="254"/>
      <c r="B198" s="258"/>
      <c r="C198" s="258"/>
      <c r="D198" s="258"/>
      <c r="E198" s="258"/>
      <c r="F198" s="258"/>
      <c r="G198" s="258"/>
      <c r="H198" s="258"/>
      <c r="I198" s="258"/>
      <c r="J198" s="255"/>
      <c r="AB198" s="114" t="n">
        <v>196</v>
      </c>
    </row>
    <row r="199" customFormat="false" ht="15" hidden="false" customHeight="true" outlineLevel="0" collapsed="false">
      <c r="A199" s="254"/>
      <c r="B199" s="258"/>
      <c r="C199" s="258"/>
      <c r="D199" s="258"/>
      <c r="E199" s="258"/>
      <c r="F199" s="258"/>
      <c r="G199" s="258"/>
      <c r="H199" s="258"/>
      <c r="I199" s="258"/>
      <c r="J199" s="255"/>
      <c r="AB199" s="114" t="n">
        <v>197</v>
      </c>
    </row>
    <row r="200" customFormat="false" ht="11.25" hidden="false" customHeight="true" outlineLevel="0" collapsed="false">
      <c r="A200" s="271"/>
      <c r="B200" s="259" t="n">
        <f aca="false">LOOKUP(I191,AB3:AB577,'شيت الثانى'!BV8:BV600)</f>
        <v>0</v>
      </c>
      <c r="C200" s="259" t="str">
        <f aca="false">LOOKUP(I191,AB3:AB577,'شيت الثانى'!BW8:BW600)</f>
        <v>رياضيات</v>
      </c>
      <c r="D200" s="259" t="n">
        <f aca="false">LOOKUP(I191,AB3:AB577,'شيت الثانى'!BX8:BX600)</f>
        <v>0</v>
      </c>
      <c r="E200" s="259" t="str">
        <f aca="false">LOOKUP(I191,AB3:AB747,'شيت الثانى'!BY8:BY770)</f>
        <v>فنى</v>
      </c>
      <c r="F200" s="259" t="str">
        <f aca="false">LOOKUP(I191,AB3:AB747,'شيت الثانى'!BZ8:BZ770)</f>
        <v>رياضى</v>
      </c>
      <c r="G200" s="259" t="str">
        <f aca="false">LOOKUP(I191,AB3:AB747,'شيت الثانى'!CA8:CA770)</f>
        <v>نشاط1</v>
      </c>
      <c r="H200" s="259" t="str">
        <f aca="false">LOOKUP(I191,AB3:AB747,'شيت الثانى'!CB8:CB770)</f>
        <v>نشاط2</v>
      </c>
      <c r="I200" s="259" t="str">
        <f aca="false">LOOKUP(I191,AB3:AB747,'شيت الثانى'!CC8:CC770)</f>
        <v>دين</v>
      </c>
      <c r="J200" s="260"/>
      <c r="AB200" s="114" t="n">
        <v>198</v>
      </c>
    </row>
    <row r="201" customFormat="false" ht="10.5" hidden="false" customHeight="true" outlineLevel="0" collapsed="false">
      <c r="A201" s="271"/>
      <c r="B201" s="259" t="n">
        <f aca="false">LOOKUP(I191,AB3:AB577,'شيت الثانى'!CF8:CF600)</f>
        <v>0</v>
      </c>
      <c r="C201" s="259" t="n">
        <f aca="false">LOOKUP(I191,AB3:AB577,'شيت الثانى'!CG8:CG600)</f>
        <v>0</v>
      </c>
      <c r="D201" s="259" t="n">
        <f aca="false">LOOKUP(I191,AB3:AB577,'شيت الثانى'!CH8:CH600)</f>
        <v>0</v>
      </c>
      <c r="E201" s="259"/>
      <c r="F201" s="259"/>
      <c r="G201" s="259"/>
      <c r="H201" s="259"/>
      <c r="I201" s="259" t="str">
        <f aca="false">LOOKUP(I191,AB3:AB747,'شيت الثانى'!CI8:CI770)</f>
        <v>دين</v>
      </c>
      <c r="J201" s="271"/>
      <c r="AB201" s="256" t="n">
        <v>199</v>
      </c>
    </row>
    <row r="202" customFormat="false" ht="6.75" hidden="false" customHeight="true" outlineLevel="0" collapsed="false">
      <c r="A202" s="271"/>
      <c r="B202" s="271"/>
      <c r="C202" s="271"/>
      <c r="D202" s="271"/>
      <c r="E202" s="271"/>
      <c r="F202" s="271"/>
      <c r="G202" s="271"/>
      <c r="H202" s="271"/>
      <c r="I202" s="271"/>
      <c r="J202" s="271"/>
      <c r="K202" s="250"/>
      <c r="AB202" s="114" t="n">
        <v>200</v>
      </c>
    </row>
    <row r="203" customFormat="false" ht="21.75" hidden="false" customHeight="true" outlineLevel="0" collapsed="false">
      <c r="A203" s="247" t="s">
        <v>166</v>
      </c>
      <c r="B203" s="247"/>
      <c r="C203" s="247"/>
      <c r="D203" s="241"/>
      <c r="E203" s="241"/>
      <c r="F203" s="241"/>
      <c r="G203" s="241"/>
      <c r="H203" s="241"/>
      <c r="I203" s="264" t="n">
        <f aca="false">I191+1</f>
        <v>18</v>
      </c>
      <c r="J203" s="241"/>
      <c r="K203" s="250"/>
      <c r="AB203" s="114"/>
    </row>
    <row r="204" customFormat="false" ht="21.75" hidden="false" customHeight="true" outlineLevel="0" collapsed="false">
      <c r="A204" s="247" t="s">
        <v>168</v>
      </c>
      <c r="B204" s="247"/>
      <c r="C204" s="247"/>
      <c r="D204" s="280"/>
      <c r="E204" s="280"/>
      <c r="F204" s="280"/>
      <c r="G204" s="280"/>
      <c r="H204" s="280"/>
      <c r="I204" s="248" t="s">
        <v>10</v>
      </c>
      <c r="J204" s="265" t="n">
        <f aca="false">LOOKUP(I203,AB3:AB577,'شيت الثانى'!C8:C600)</f>
        <v>18</v>
      </c>
      <c r="K204" s="250"/>
      <c r="AB204" s="114"/>
    </row>
    <row r="205" customFormat="false" ht="24.95" hidden="false" customHeight="true" outlineLevel="0" collapsed="false">
      <c r="A205" s="251" t="s">
        <v>169</v>
      </c>
      <c r="B205" s="247" t="str">
        <f aca="false">LOOKUP(I203,AB3:AB577,'شيت الثانى'!F8:F600)</f>
        <v>دينا نبيل عبد العال بيومى عمر</v>
      </c>
      <c r="C205" s="247"/>
      <c r="D205" s="247"/>
      <c r="E205" s="247"/>
      <c r="F205" s="247"/>
      <c r="G205" s="247"/>
      <c r="H205" s="247"/>
      <c r="I205" s="243"/>
      <c r="J205" s="251"/>
      <c r="K205" s="252" t="s">
        <v>27</v>
      </c>
      <c r="AB205" s="256"/>
    </row>
    <row r="206" customFormat="false" ht="18.75" hidden="false" customHeight="true" outlineLevel="0" collapsed="false">
      <c r="A206" s="243" t="s">
        <v>170</v>
      </c>
      <c r="B206" s="52"/>
      <c r="C206" s="243" t="str">
        <f aca="false">C194</f>
        <v>                 نتيجة امتحان اخرالعام 2012/2011</v>
      </c>
      <c r="D206" s="243"/>
      <c r="E206" s="243"/>
      <c r="F206" s="243"/>
      <c r="G206" s="243"/>
      <c r="H206" s="243"/>
      <c r="I206" s="241"/>
      <c r="J206" s="243"/>
      <c r="K206" s="52" t="n">
        <f aca="false">LOOKUP(I203,AB3:AB577,'شيت الثانى'!BU8:BU600)</f>
        <v>88</v>
      </c>
      <c r="AB206" s="114"/>
    </row>
    <row r="207" customFormat="false" ht="18" hidden="false" customHeight="true" outlineLevel="0" collapsed="false">
      <c r="A207" s="254" t="s">
        <v>171</v>
      </c>
      <c r="B207" s="254" t="s">
        <v>172</v>
      </c>
      <c r="C207" s="254" t="s">
        <v>173</v>
      </c>
      <c r="D207" s="254" t="s">
        <v>178</v>
      </c>
      <c r="E207" s="254" t="s">
        <v>175</v>
      </c>
      <c r="F207" s="254" t="s">
        <v>176</v>
      </c>
      <c r="G207" s="254" t="s">
        <v>47</v>
      </c>
      <c r="H207" s="254" t="s">
        <v>48</v>
      </c>
      <c r="I207" s="254" t="s">
        <v>49</v>
      </c>
      <c r="J207" s="255" t="str">
        <f aca="false">LOOKUP(I203,AB3:AB577,'شيت الثانى'!CJ8:CJ600)</f>
        <v>دور ثان </v>
      </c>
      <c r="AB207" s="114"/>
    </row>
    <row r="208" customFormat="false" ht="24.95" hidden="false" customHeight="true" outlineLevel="0" collapsed="false">
      <c r="A208" s="254"/>
      <c r="B208" s="254"/>
      <c r="C208" s="254"/>
      <c r="D208" s="254"/>
      <c r="E208" s="254"/>
      <c r="F208" s="254"/>
      <c r="G208" s="254"/>
      <c r="H208" s="254"/>
      <c r="I208" s="254"/>
      <c r="J208" s="255"/>
      <c r="AB208" s="114"/>
    </row>
    <row r="209" customFormat="false" ht="18.75" hidden="false" customHeight="true" outlineLevel="0" collapsed="false">
      <c r="A209" s="254" t="s">
        <v>177</v>
      </c>
      <c r="B209" s="258" t="str">
        <f aca="false">LOOKUP(I203,AB3:AB577,'شيت الثانى'!T8:T600)</f>
        <v>ممتاز</v>
      </c>
      <c r="C209" s="258" t="str">
        <f aca="false">LOOKUP(I203,AB3:AB577,'شيت الثانى'!AA8:AA600)</f>
        <v>دون المستوى</v>
      </c>
      <c r="D209" s="258" t="str">
        <f aca="false">LOOKUP(I203,AB3:AB577,'شيت الثانى'!AH8:AH600)</f>
        <v>جيد</v>
      </c>
      <c r="E209" s="258" t="str">
        <f aca="false">LOOKUP(I203,AB3:AB782,'شيت الثانى'!AO8:AO805)</f>
        <v>دون المستوى</v>
      </c>
      <c r="F209" s="258" t="str">
        <f aca="false">LOOKUP(I203,AB3:AB782,'شيت الثانى'!AV8:AV805)</f>
        <v>دون المستوى</v>
      </c>
      <c r="G209" s="258" t="str">
        <f aca="false">LOOKUP(I203,AB3:AB782,'شيت الثانى'!BC8:BC805)</f>
        <v>دون المستوى</v>
      </c>
      <c r="H209" s="258" t="str">
        <f aca="false">LOOKUP(I203,AB3:AB782,'شيت الثانى'!BJ8:BJ805)</f>
        <v>دون المستوى</v>
      </c>
      <c r="I209" s="258" t="str">
        <f aca="false">LOOKUP(I203,AB3:AB577,'شيت الثانى'!BS8:BS600)</f>
        <v>دون المستوى</v>
      </c>
      <c r="J209" s="255"/>
      <c r="AB209" s="256"/>
    </row>
    <row r="210" customFormat="false" ht="14.25" hidden="false" customHeight="true" outlineLevel="0" collapsed="false">
      <c r="A210" s="254"/>
      <c r="B210" s="258"/>
      <c r="C210" s="258"/>
      <c r="D210" s="258"/>
      <c r="E210" s="258"/>
      <c r="F210" s="258"/>
      <c r="G210" s="258"/>
      <c r="H210" s="258"/>
      <c r="I210" s="258"/>
      <c r="J210" s="255"/>
      <c r="AB210" s="114"/>
    </row>
    <row r="211" customFormat="false" ht="20.25" hidden="false" customHeight="true" outlineLevel="0" collapsed="false">
      <c r="A211" s="254"/>
      <c r="B211" s="258"/>
      <c r="C211" s="258"/>
      <c r="D211" s="258"/>
      <c r="E211" s="258"/>
      <c r="F211" s="258"/>
      <c r="G211" s="258"/>
      <c r="H211" s="258"/>
      <c r="I211" s="258"/>
      <c r="J211" s="255"/>
      <c r="AB211" s="114"/>
    </row>
    <row r="212" customFormat="false" ht="12.75" hidden="false" customHeight="true" outlineLevel="0" collapsed="false">
      <c r="A212" s="271"/>
      <c r="B212" s="259" t="n">
        <f aca="false">LOOKUP(I203,AB3:AB577,'شيت الثانى'!BV8:BV600)</f>
        <v>0</v>
      </c>
      <c r="C212" s="259" t="str">
        <f aca="false">LOOKUP(I203,AB3:AB577,'شيت الثانى'!BW8:BW600)</f>
        <v>رياضيات</v>
      </c>
      <c r="D212" s="259" t="n">
        <f aca="false">LOOKUP(I203,AB3:AB577,'شيت الثانى'!BX8:BX600)</f>
        <v>0</v>
      </c>
      <c r="E212" s="259" t="str">
        <f aca="false">LOOKUP(I203,AB3:AB747,'شيت الثانى'!BY8:BY770)</f>
        <v>فنى</v>
      </c>
      <c r="F212" s="259" t="str">
        <f aca="false">LOOKUP(I203,AB3:AB747,'شيت الثانى'!BZ8:BZ770)</f>
        <v>رياضى</v>
      </c>
      <c r="G212" s="259" t="str">
        <f aca="false">LOOKUP(I203,AB3:AB747,'شيت الثانى'!CA8:CA770)</f>
        <v>نشاط1</v>
      </c>
      <c r="H212" s="259" t="str">
        <f aca="false">LOOKUP(I203,AB3:AB747,'شيت الثانى'!CB8:CB770)</f>
        <v>نشاط2</v>
      </c>
      <c r="I212" s="259" t="str">
        <f aca="false">LOOKUP(I203,AB3:AB747,'شيت الثانى'!CC8:CC770)</f>
        <v>دين</v>
      </c>
      <c r="J212" s="260"/>
      <c r="AB212" s="114"/>
    </row>
    <row r="213" customFormat="false" ht="9.75" hidden="false" customHeight="true" outlineLevel="0" collapsed="false">
      <c r="A213" s="271"/>
      <c r="B213" s="259" t="n">
        <f aca="false">LOOKUP(I203,AB3:AB577,'شيت الثانى'!CF8:CF600)</f>
        <v>0</v>
      </c>
      <c r="C213" s="259" t="n">
        <f aca="false">LOOKUP(I203,AB3:AB577,'شيت الثانى'!CG8:CG600)</f>
        <v>0</v>
      </c>
      <c r="D213" s="259" t="n">
        <f aca="false">LOOKUP(I203,AB3:AB577,'شيت الثانى'!CH8:CH600)</f>
        <v>0</v>
      </c>
      <c r="E213" s="259"/>
      <c r="F213" s="259"/>
      <c r="G213" s="259"/>
      <c r="H213" s="259"/>
      <c r="I213" s="259" t="str">
        <f aca="false">LOOKUP(I203,AB3:AB747,'شيت الثانى'!CI8:CI770)</f>
        <v>دين</v>
      </c>
      <c r="J213" s="271"/>
      <c r="AB213" s="256"/>
    </row>
    <row r="214" customFormat="false" ht="24.95" hidden="false" customHeight="true" outlineLevel="0" collapsed="false">
      <c r="A214" s="247" t="s">
        <v>166</v>
      </c>
      <c r="B214" s="247"/>
      <c r="C214" s="247"/>
      <c r="D214" s="241"/>
      <c r="E214" s="241"/>
      <c r="F214" s="241"/>
      <c r="G214" s="241"/>
      <c r="H214" s="241"/>
      <c r="I214" s="264" t="n">
        <f aca="false">I203+1</f>
        <v>19</v>
      </c>
      <c r="J214" s="241"/>
      <c r="K214" s="250"/>
      <c r="AB214" s="114"/>
    </row>
    <row r="215" customFormat="false" ht="20.25" hidden="false" customHeight="true" outlineLevel="0" collapsed="false">
      <c r="A215" s="247" t="s">
        <v>168</v>
      </c>
      <c r="B215" s="247"/>
      <c r="C215" s="247"/>
      <c r="D215" s="241"/>
      <c r="E215" s="241"/>
      <c r="F215" s="241"/>
      <c r="G215" s="241"/>
      <c r="H215" s="241"/>
      <c r="I215" s="248" t="s">
        <v>10</v>
      </c>
      <c r="J215" s="265" t="n">
        <f aca="false">LOOKUP(I214,AB3:AB577,'شيت الثانى'!C8:C600)</f>
        <v>19</v>
      </c>
      <c r="K215" s="250"/>
      <c r="AB215" s="114"/>
    </row>
    <row r="216" customFormat="false" ht="22.5" hidden="false" customHeight="true" outlineLevel="0" collapsed="false">
      <c r="A216" s="251" t="s">
        <v>169</v>
      </c>
      <c r="B216" s="247" t="str">
        <f aca="false">LOOKUP(I214,AB3:AB577,'شيت الثانى'!F8:F600)</f>
        <v>رفيده طارق عبد الله حسن محمد</v>
      </c>
      <c r="C216" s="247"/>
      <c r="D216" s="247"/>
      <c r="E216" s="247"/>
      <c r="F216" s="247"/>
      <c r="G216" s="247"/>
      <c r="H216" s="247"/>
      <c r="I216" s="251"/>
      <c r="J216" s="251"/>
      <c r="K216" s="252" t="s">
        <v>27</v>
      </c>
      <c r="AB216" s="114"/>
    </row>
    <row r="217" customFormat="false" ht="22.5" hidden="false" customHeight="true" outlineLevel="0" collapsed="false">
      <c r="A217" s="243" t="s">
        <v>170</v>
      </c>
      <c r="B217" s="52"/>
      <c r="C217" s="243" t="str">
        <f aca="false">C206</f>
        <v>                 نتيجة امتحان اخرالعام 2012/2011</v>
      </c>
      <c r="D217" s="243"/>
      <c r="E217" s="243"/>
      <c r="F217" s="243"/>
      <c r="G217" s="243"/>
      <c r="H217" s="243"/>
      <c r="I217" s="241"/>
      <c r="J217" s="243"/>
      <c r="K217" s="52" t="n">
        <f aca="false">LOOKUP(I214,AB3:AB577,'شيت الثانى'!BU8:BU600)</f>
        <v>106</v>
      </c>
      <c r="AB217" s="256"/>
    </row>
    <row r="218" customFormat="false" ht="24.95" hidden="false" customHeight="true" outlineLevel="0" collapsed="false">
      <c r="A218" s="267" t="s">
        <v>171</v>
      </c>
      <c r="B218" s="254" t="s">
        <v>172</v>
      </c>
      <c r="C218" s="254" t="s">
        <v>173</v>
      </c>
      <c r="D218" s="254" t="s">
        <v>178</v>
      </c>
      <c r="E218" s="254" t="s">
        <v>175</v>
      </c>
      <c r="F218" s="254" t="s">
        <v>176</v>
      </c>
      <c r="G218" s="254" t="s">
        <v>47</v>
      </c>
      <c r="H218" s="254" t="s">
        <v>48</v>
      </c>
      <c r="I218" s="254" t="s">
        <v>49</v>
      </c>
      <c r="J218" s="255" t="str">
        <f aca="false">LOOKUP(I214,AB3:AB577,'شيت الثانى'!CJ8:CJ600)</f>
        <v>دور ثان </v>
      </c>
      <c r="AB218" s="114"/>
    </row>
    <row r="219" customFormat="false" ht="20.25" hidden="false" customHeight="true" outlineLevel="0" collapsed="false">
      <c r="A219" s="267"/>
      <c r="B219" s="254"/>
      <c r="C219" s="254"/>
      <c r="D219" s="254"/>
      <c r="E219" s="254"/>
      <c r="F219" s="254"/>
      <c r="G219" s="254"/>
      <c r="H219" s="254"/>
      <c r="I219" s="254"/>
      <c r="J219" s="255"/>
      <c r="AB219" s="114"/>
    </row>
    <row r="220" customFormat="false" ht="18" hidden="false" customHeight="true" outlineLevel="0" collapsed="false">
      <c r="A220" s="267" t="s">
        <v>177</v>
      </c>
      <c r="B220" s="258" t="str">
        <f aca="false">LOOKUP(I214,AB3:AB577,'شيت الثانى'!T8:T600)</f>
        <v>ممتاز</v>
      </c>
      <c r="C220" s="258" t="str">
        <f aca="false">LOOKUP(I214,AB3:AB577,'شيت الثانى'!AA8:AA600)</f>
        <v>دون المستوى</v>
      </c>
      <c r="D220" s="258" t="str">
        <f aca="false">LOOKUP(I214,AB3:AB577,'شيت الثانى'!AH8:AH600)</f>
        <v>دون المستوى</v>
      </c>
      <c r="E220" s="258" t="str">
        <f aca="false">LOOKUP(I214,AB3:AB793,'شيت الثانى'!AO8:AO816)</f>
        <v>دون المستوى</v>
      </c>
      <c r="F220" s="258" t="str">
        <f aca="false">LOOKUP(I214,AB3:AB793,'شيت الثانى'!AV8:AV816)</f>
        <v>دون المستوى</v>
      </c>
      <c r="G220" s="258" t="str">
        <f aca="false">LOOKUP(I214,AB3:AB793,'شيت الثانى'!BC8:BC816)</f>
        <v>دون المستوى</v>
      </c>
      <c r="H220" s="258" t="str">
        <f aca="false">LOOKUP(I214,AB3:AB793,'شيت الثانى'!BJ8:BJ816)</f>
        <v>دون المستوى</v>
      </c>
      <c r="I220" s="258" t="str">
        <f aca="false">LOOKUP(I214,AB3:AB577,'شيت الثانى'!BS8:BS600)</f>
        <v>دون المستوى</v>
      </c>
      <c r="J220" s="255"/>
      <c r="AB220" s="114"/>
    </row>
    <row r="221" customFormat="false" ht="13.5" hidden="false" customHeight="true" outlineLevel="0" collapsed="false">
      <c r="A221" s="267"/>
      <c r="B221" s="258"/>
      <c r="C221" s="258"/>
      <c r="D221" s="258"/>
      <c r="E221" s="258"/>
      <c r="F221" s="258"/>
      <c r="G221" s="258"/>
      <c r="H221" s="258"/>
      <c r="I221" s="258"/>
      <c r="J221" s="255"/>
      <c r="AB221" s="256"/>
    </row>
    <row r="222" customFormat="false" ht="18.75" hidden="false" customHeight="true" outlineLevel="0" collapsed="false">
      <c r="A222" s="267"/>
      <c r="B222" s="258"/>
      <c r="C222" s="258"/>
      <c r="D222" s="258"/>
      <c r="E222" s="258"/>
      <c r="F222" s="258"/>
      <c r="G222" s="258"/>
      <c r="H222" s="258"/>
      <c r="I222" s="258"/>
      <c r="J222" s="255"/>
      <c r="AB222" s="114"/>
    </row>
    <row r="223" customFormat="false" ht="10.5" hidden="false" customHeight="true" outlineLevel="0" collapsed="false">
      <c r="A223" s="271"/>
      <c r="B223" s="259" t="n">
        <f aca="false">LOOKUP(I214,AB3:AB577,'شيت الثانى'!BV8:BV600)</f>
        <v>0</v>
      </c>
      <c r="C223" s="259" t="str">
        <f aca="false">LOOKUP(I214,AB3:AB577,'شيت الثانى'!BW8:BW600)</f>
        <v>رياضيات</v>
      </c>
      <c r="D223" s="259" t="str">
        <f aca="false">LOOKUP(I214,AB3:AB577,'شيت الثانى'!BX8:BX600)</f>
        <v>إنجليزى</v>
      </c>
      <c r="E223" s="259" t="str">
        <f aca="false">LOOKUP(I214,AB3:AB747,'شيت الثانى'!BY8:BY770)</f>
        <v>فنى</v>
      </c>
      <c r="F223" s="259" t="str">
        <f aca="false">LOOKUP(I214,AB3:AB747,'شيت الثانى'!BZ8:BZ770)</f>
        <v>رياضى</v>
      </c>
      <c r="G223" s="259" t="str">
        <f aca="false">LOOKUP(I214,AB3:AB747,'شيت الثانى'!CA8:CA770)</f>
        <v>نشاط1</v>
      </c>
      <c r="H223" s="259" t="str">
        <f aca="false">LOOKUP(I214,AB3:AB747,'شيت الثانى'!CB8:CB770)</f>
        <v>نشاط2</v>
      </c>
      <c r="I223" s="259" t="str">
        <f aca="false">LOOKUP(I214,AB3:AB747,'شيت الثانى'!CC8:CC770)</f>
        <v>دين</v>
      </c>
      <c r="J223" s="260"/>
      <c r="AB223" s="114"/>
    </row>
    <row r="224" customFormat="false" ht="7.5" hidden="false" customHeight="true" outlineLevel="0" collapsed="false">
      <c r="A224" s="271"/>
      <c r="B224" s="259" t="n">
        <f aca="false">LOOKUP(I214,AB3:AB577,'شيت الثانى'!CF8:CF600)</f>
        <v>0</v>
      </c>
      <c r="C224" s="259" t="n">
        <f aca="false">LOOKUP(I214,AB3:AB577,'شيت الثانى'!CG8:CG600)</f>
        <v>0</v>
      </c>
      <c r="D224" s="259" t="n">
        <f aca="false">LOOKUP(I214,AB3:AB577,'شيت الثانى'!CH8:CH600)</f>
        <v>0</v>
      </c>
      <c r="E224" s="259"/>
      <c r="F224" s="259"/>
      <c r="G224" s="259"/>
      <c r="H224" s="259"/>
      <c r="I224" s="259" t="str">
        <f aca="false">LOOKUP(I214,AB3:AB747,'شيت الثانى'!CI8:CI770)</f>
        <v>دين</v>
      </c>
      <c r="J224" s="271"/>
      <c r="AB224" s="114"/>
    </row>
    <row r="225" customFormat="false" ht="9.75" hidden="false" customHeight="true" outlineLevel="0" collapsed="false">
      <c r="A225" s="271"/>
      <c r="B225" s="271"/>
      <c r="C225" s="271"/>
      <c r="D225" s="271"/>
      <c r="E225" s="271"/>
      <c r="F225" s="271"/>
      <c r="G225" s="271"/>
      <c r="H225" s="271"/>
      <c r="I225" s="271"/>
      <c r="J225" s="271"/>
      <c r="K225" s="271"/>
      <c r="AB225" s="256"/>
    </row>
    <row r="226" customFormat="false" ht="23.25" hidden="false" customHeight="true" outlineLevel="0" collapsed="false">
      <c r="A226" s="247" t="s">
        <v>166</v>
      </c>
      <c r="B226" s="263"/>
      <c r="C226" s="263"/>
      <c r="D226" s="241"/>
      <c r="E226" s="241"/>
      <c r="F226" s="241"/>
      <c r="G226" s="241"/>
      <c r="H226" s="241"/>
      <c r="I226" s="264" t="n">
        <f aca="false">I214+1</f>
        <v>20</v>
      </c>
      <c r="J226" s="241"/>
      <c r="K226" s="250"/>
      <c r="AB226" s="114"/>
    </row>
    <row r="227" customFormat="false" ht="21" hidden="false" customHeight="true" outlineLevel="0" collapsed="false">
      <c r="A227" s="247" t="s">
        <v>168</v>
      </c>
      <c r="B227" s="263"/>
      <c r="C227" s="263"/>
      <c r="D227" s="241"/>
      <c r="E227" s="241"/>
      <c r="F227" s="241"/>
      <c r="G227" s="241"/>
      <c r="H227" s="241"/>
      <c r="I227" s="248" t="s">
        <v>10</v>
      </c>
      <c r="J227" s="265" t="n">
        <f aca="false">LOOKUP(I226,AB3:AB577,'شيت الثانى'!C8:C600)</f>
        <v>20</v>
      </c>
      <c r="K227" s="250"/>
      <c r="AB227" s="114"/>
    </row>
    <row r="228" customFormat="false" ht="24.95" hidden="false" customHeight="true" outlineLevel="0" collapsed="false">
      <c r="A228" s="251" t="s">
        <v>169</v>
      </c>
      <c r="B228" s="247" t="str">
        <f aca="false">LOOKUP(I226,AB3:AB577,'شيت الثانى'!F8:F600)</f>
        <v>رقيه احمد عطيه احمد ابراهيم</v>
      </c>
      <c r="C228" s="247"/>
      <c r="D228" s="247"/>
      <c r="E228" s="247"/>
      <c r="F228" s="247"/>
      <c r="G228" s="247"/>
      <c r="H228" s="247"/>
      <c r="I228" s="251"/>
      <c r="J228" s="251"/>
      <c r="K228" s="252" t="s">
        <v>27</v>
      </c>
      <c r="AB228" s="114"/>
    </row>
    <row r="229" customFormat="false" ht="20.25" hidden="false" customHeight="true" outlineLevel="0" collapsed="false">
      <c r="A229" s="243" t="s">
        <v>170</v>
      </c>
      <c r="B229" s="52"/>
      <c r="C229" s="243" t="str">
        <f aca="false">C217</f>
        <v>                 نتيجة امتحان اخرالعام 2012/2011</v>
      </c>
      <c r="D229" s="243"/>
      <c r="E229" s="243"/>
      <c r="F229" s="243"/>
      <c r="G229" s="243"/>
      <c r="H229" s="243"/>
      <c r="I229" s="241"/>
      <c r="J229" s="243"/>
      <c r="K229" s="52" t="n">
        <f aca="false">LOOKUP(I226,AB3:AB577,'شيت الثانى'!BU8:BU600)</f>
        <v>96</v>
      </c>
      <c r="AB229" s="256"/>
    </row>
    <row r="230" customFormat="false" ht="24.95" hidden="false" customHeight="true" outlineLevel="0" collapsed="false">
      <c r="A230" s="274" t="s">
        <v>171</v>
      </c>
      <c r="B230" s="254" t="s">
        <v>172</v>
      </c>
      <c r="C230" s="254" t="s">
        <v>173</v>
      </c>
      <c r="D230" s="254" t="s">
        <v>178</v>
      </c>
      <c r="E230" s="254" t="s">
        <v>175</v>
      </c>
      <c r="F230" s="254" t="s">
        <v>176</v>
      </c>
      <c r="G230" s="254" t="s">
        <v>47</v>
      </c>
      <c r="H230" s="254" t="s">
        <v>48</v>
      </c>
      <c r="I230" s="254" t="s">
        <v>49</v>
      </c>
      <c r="J230" s="255" t="str">
        <f aca="false">LOOKUP(I226,AB3:AB577,'شيت الثانى'!CJ8:CJ600)</f>
        <v>دور ثان </v>
      </c>
      <c r="AB230" s="114"/>
    </row>
    <row r="231" customFormat="false" ht="18" hidden="false" customHeight="true" outlineLevel="0" collapsed="false">
      <c r="A231" s="276"/>
      <c r="B231" s="254"/>
      <c r="C231" s="254"/>
      <c r="D231" s="254"/>
      <c r="E231" s="254"/>
      <c r="F231" s="254"/>
      <c r="G231" s="254"/>
      <c r="H231" s="254"/>
      <c r="I231" s="254"/>
      <c r="J231" s="255"/>
      <c r="AB231" s="114"/>
    </row>
    <row r="232" customFormat="false" ht="15.75" hidden="false" customHeight="true" outlineLevel="0" collapsed="false">
      <c r="A232" s="267" t="s">
        <v>177</v>
      </c>
      <c r="B232" s="258" t="str">
        <f aca="false">LOOKUP(I226,AB3:AB577,'شيت الثانى'!T8:T600)</f>
        <v>ممتاز</v>
      </c>
      <c r="C232" s="258" t="str">
        <f aca="false">LOOKUP(I226,AB3:AB577,'شيت الثانى'!AA8:AA600)</f>
        <v>دون المستوى</v>
      </c>
      <c r="D232" s="258" t="str">
        <f aca="false">LOOKUP(I226,AB3:AB577,'شيت الثانى'!AH8:AH600)</f>
        <v>جيد</v>
      </c>
      <c r="E232" s="258" t="str">
        <f aca="false">LOOKUP(I226,AB3:AB805,'شيت الثانى'!AO8:AO828)</f>
        <v>دون المستوى</v>
      </c>
      <c r="F232" s="258" t="str">
        <f aca="false">LOOKUP(I226,AB3:AB805,'شيت الثانى'!AV8:AV828)</f>
        <v>دون المستوى</v>
      </c>
      <c r="G232" s="258" t="str">
        <f aca="false">LOOKUP(I226,AB3:AB805,'شيت الثانى'!BC8:BC828)</f>
        <v>دون المستوى</v>
      </c>
      <c r="H232" s="258" t="str">
        <f aca="false">LOOKUP(I226,AB3:AB805,'شيت الثانى'!BJ8:BJ828)</f>
        <v>دون المستوى</v>
      </c>
      <c r="I232" s="258" t="str">
        <f aca="false">LOOKUP(I226,AB3:AB577,'شيت الثانى'!BS8:BS600)</f>
        <v>دون المستوى</v>
      </c>
      <c r="J232" s="255"/>
      <c r="AB232" s="114"/>
    </row>
    <row r="233" customFormat="false" ht="14.25" hidden="false" customHeight="true" outlineLevel="0" collapsed="false">
      <c r="A233" s="267"/>
      <c r="B233" s="258"/>
      <c r="C233" s="258"/>
      <c r="D233" s="258"/>
      <c r="E233" s="258"/>
      <c r="F233" s="258"/>
      <c r="G233" s="258"/>
      <c r="H233" s="258"/>
      <c r="I233" s="258"/>
      <c r="J233" s="255"/>
      <c r="AB233" s="256"/>
    </row>
    <row r="234" customFormat="false" ht="21" hidden="false" customHeight="true" outlineLevel="0" collapsed="false">
      <c r="A234" s="267"/>
      <c r="B234" s="258"/>
      <c r="C234" s="258"/>
      <c r="D234" s="258"/>
      <c r="E234" s="258"/>
      <c r="F234" s="258"/>
      <c r="G234" s="258"/>
      <c r="H234" s="258"/>
      <c r="I234" s="258"/>
      <c r="J234" s="255"/>
      <c r="AB234" s="114"/>
    </row>
    <row r="235" customFormat="false" ht="13.5" hidden="false" customHeight="true" outlineLevel="0" collapsed="false">
      <c r="A235" s="271"/>
      <c r="B235" s="259" t="n">
        <f aca="false">LOOKUP(I226,AB3:AB577,'شيت الثانى'!BV8:BV600)</f>
        <v>0</v>
      </c>
      <c r="C235" s="259" t="str">
        <f aca="false">LOOKUP(I226,AB3:AB577,'شيت الثانى'!BW8:BW600)</f>
        <v>رياضيات</v>
      </c>
      <c r="D235" s="259" t="n">
        <f aca="false">LOOKUP(I226,AB3:AB577,'شيت الثانى'!BX8:BX600)</f>
        <v>0</v>
      </c>
      <c r="E235" s="259" t="str">
        <f aca="false">LOOKUP(I226,AB3:AB747,'شيت الثانى'!BY8:BY770)</f>
        <v>فنى</v>
      </c>
      <c r="F235" s="259" t="str">
        <f aca="false">LOOKUP(I226,AB3:AB747,'شيت الثانى'!BZ8:BZ770)</f>
        <v>رياضى</v>
      </c>
      <c r="G235" s="259" t="str">
        <f aca="false">LOOKUP(I226,AB3:AB747,'شيت الثانى'!CA8:CA770)</f>
        <v>نشاط1</v>
      </c>
      <c r="H235" s="259" t="str">
        <f aca="false">LOOKUP(I226,AB3:AB747,'شيت الثانى'!CB8:CB770)</f>
        <v>نشاط2</v>
      </c>
      <c r="I235" s="259" t="str">
        <f aca="false">LOOKUP(I226,AB3:AB747,'شيت الثانى'!CC8:CC770)</f>
        <v>دين</v>
      </c>
      <c r="J235" s="260"/>
      <c r="AB235" s="114"/>
    </row>
    <row r="236" customFormat="false" ht="9.75" hidden="false" customHeight="true" outlineLevel="0" collapsed="false">
      <c r="A236" s="271"/>
      <c r="B236" s="259" t="n">
        <f aca="false">LOOKUP(I226,AB3:AB577,'شيت الثانى'!CF8:CF600)</f>
        <v>0</v>
      </c>
      <c r="C236" s="259" t="n">
        <f aca="false">LOOKUP(I226,AB3:AB577,'شيت الثانى'!CG8:CG600)</f>
        <v>0</v>
      </c>
      <c r="D236" s="259" t="n">
        <f aca="false">LOOKUP(I226,AB3:AB577,'شيت الثانى'!CH8:CH600)</f>
        <v>0</v>
      </c>
      <c r="E236" s="259"/>
      <c r="F236" s="259"/>
      <c r="G236" s="259"/>
      <c r="H236" s="259"/>
      <c r="I236" s="259" t="str">
        <f aca="false">LOOKUP(I226,AB3:AB747,'شيت الثانى'!CI8:CI770)</f>
        <v>دين</v>
      </c>
      <c r="J236" s="271"/>
      <c r="AB236" s="114"/>
    </row>
    <row r="237" customFormat="false" ht="9" hidden="false" customHeight="true" outlineLevel="0" collapsed="false">
      <c r="A237" s="250"/>
      <c r="B237" s="250"/>
      <c r="C237" s="250"/>
      <c r="D237" s="250"/>
      <c r="E237" s="250"/>
      <c r="F237" s="250"/>
      <c r="G237" s="250"/>
      <c r="H237" s="250"/>
      <c r="I237" s="250"/>
      <c r="J237" s="250"/>
      <c r="K237" s="250"/>
      <c r="AB237" s="256"/>
    </row>
    <row r="238" customFormat="false" ht="22.5" hidden="false" customHeight="true" outlineLevel="0" collapsed="false">
      <c r="A238" s="247" t="s">
        <v>166</v>
      </c>
      <c r="B238" s="263"/>
      <c r="C238" s="263"/>
      <c r="D238" s="241"/>
      <c r="E238" s="241"/>
      <c r="F238" s="241"/>
      <c r="G238" s="241"/>
      <c r="H238" s="241"/>
      <c r="I238" s="264" t="n">
        <f aca="false">I226+1</f>
        <v>21</v>
      </c>
      <c r="J238" s="241"/>
      <c r="K238" s="250"/>
      <c r="AB238" s="114"/>
    </row>
    <row r="239" customFormat="false" ht="20.25" hidden="false" customHeight="true" outlineLevel="0" collapsed="false">
      <c r="A239" s="247" t="s">
        <v>168</v>
      </c>
      <c r="B239" s="263"/>
      <c r="C239" s="263"/>
      <c r="D239" s="241"/>
      <c r="E239" s="241"/>
      <c r="F239" s="241"/>
      <c r="G239" s="241"/>
      <c r="H239" s="241"/>
      <c r="I239" s="248" t="s">
        <v>10</v>
      </c>
      <c r="J239" s="265" t="n">
        <f aca="false">LOOKUP(I238,AB3:AB577,'شيت الثانى'!C8:C600)</f>
        <v>21</v>
      </c>
      <c r="K239" s="250"/>
      <c r="AB239" s="114"/>
    </row>
    <row r="240" customFormat="false" ht="21.75" hidden="false" customHeight="true" outlineLevel="0" collapsed="false">
      <c r="A240" s="251" t="s">
        <v>169</v>
      </c>
      <c r="B240" s="247" t="str">
        <f aca="false">LOOKUP(I238,AB3:AB577,'شيت الثانى'!F8:F600)</f>
        <v>رقيه أحمد عبد الحميد احمد عبد الحميد</v>
      </c>
      <c r="C240" s="247"/>
      <c r="D240" s="247"/>
      <c r="E240" s="247"/>
      <c r="F240" s="247"/>
      <c r="G240" s="247"/>
      <c r="H240" s="247"/>
      <c r="I240" s="251"/>
      <c r="J240" s="251"/>
      <c r="K240" s="252" t="s">
        <v>27</v>
      </c>
      <c r="AB240" s="114"/>
    </row>
    <row r="241" customFormat="false" ht="21.75" hidden="false" customHeight="true" outlineLevel="0" collapsed="false">
      <c r="A241" s="243" t="s">
        <v>170</v>
      </c>
      <c r="B241" s="52"/>
      <c r="C241" s="243" t="str">
        <f aca="false">C229</f>
        <v>                 نتيجة امتحان اخرالعام 2012/2011</v>
      </c>
      <c r="D241" s="243"/>
      <c r="E241" s="243"/>
      <c r="F241" s="243"/>
      <c r="G241" s="243"/>
      <c r="H241" s="243"/>
      <c r="I241" s="241"/>
      <c r="J241" s="243"/>
      <c r="K241" s="52" t="n">
        <f aca="false">LOOKUP(I238,AB3:AB577,'شيت الثانى'!BU8:BU600)</f>
        <v>124</v>
      </c>
      <c r="AB241" s="256"/>
    </row>
    <row r="242" customFormat="false" ht="24.95" hidden="false" customHeight="true" outlineLevel="0" collapsed="false">
      <c r="A242" s="267" t="s">
        <v>171</v>
      </c>
      <c r="B242" s="254" t="s">
        <v>172</v>
      </c>
      <c r="C242" s="254" t="s">
        <v>173</v>
      </c>
      <c r="D242" s="254" t="s">
        <v>178</v>
      </c>
      <c r="E242" s="254" t="s">
        <v>175</v>
      </c>
      <c r="F242" s="254" t="s">
        <v>176</v>
      </c>
      <c r="G242" s="254" t="s">
        <v>47</v>
      </c>
      <c r="H242" s="254" t="s">
        <v>48</v>
      </c>
      <c r="I242" s="254" t="s">
        <v>49</v>
      </c>
      <c r="J242" s="255" t="str">
        <f aca="false">LOOKUP(I238,AB3:AB577,'شيت الثانى'!CJ8:CJ600)</f>
        <v>دور ثان </v>
      </c>
      <c r="AB242" s="114"/>
    </row>
    <row r="243" customFormat="false" ht="15.75" hidden="false" customHeight="true" outlineLevel="0" collapsed="false">
      <c r="A243" s="267"/>
      <c r="B243" s="254"/>
      <c r="C243" s="254"/>
      <c r="D243" s="254"/>
      <c r="E243" s="254"/>
      <c r="F243" s="254"/>
      <c r="G243" s="254"/>
      <c r="H243" s="254"/>
      <c r="I243" s="254"/>
      <c r="J243" s="255"/>
      <c r="AB243" s="114"/>
    </row>
    <row r="244" customFormat="false" ht="18.75" hidden="false" customHeight="true" outlineLevel="0" collapsed="false">
      <c r="A244" s="267" t="s">
        <v>177</v>
      </c>
      <c r="B244" s="258" t="str">
        <f aca="false">LOOKUP(I238,AB3:AB577,'شيت الثانى'!T8:T600)</f>
        <v>جيد جداً</v>
      </c>
      <c r="C244" s="258" t="str">
        <f aca="false">LOOKUP(I238,AB3:AB577,'شيت الثانى'!AA8:AA600)</f>
        <v>دون المستوى</v>
      </c>
      <c r="D244" s="258" t="str">
        <f aca="false">LOOKUP(I238,AB3:AB577,'شيت الثانى'!AH8:AH600)</f>
        <v>جيد</v>
      </c>
      <c r="E244" s="258" t="str">
        <f aca="false">LOOKUP(I238,AB3:AB817,'شيت الثانى'!AO8:AO840)</f>
        <v>دون المستوى</v>
      </c>
      <c r="F244" s="258" t="str">
        <f aca="false">LOOKUP(I238,AB3:AB817,'شيت الثانى'!AV8:AV840)</f>
        <v>دون المستوى</v>
      </c>
      <c r="G244" s="258" t="str">
        <f aca="false">LOOKUP(I238,AB3:AB817,'شيت الثانى'!BC8:BC840)</f>
        <v>دون المستوى</v>
      </c>
      <c r="H244" s="258" t="str">
        <f aca="false">LOOKUP(I238,AB3:AB817,'شيت الثانى'!BJ8:BJ840)</f>
        <v>دون المستوى</v>
      </c>
      <c r="I244" s="258" t="str">
        <f aca="false">LOOKUP(I238,AB3:AB577,'شيت الثانى'!BS8:BS600)</f>
        <v>دون المستوى</v>
      </c>
      <c r="J244" s="255"/>
      <c r="AB244" s="114"/>
    </row>
    <row r="245" customFormat="false" ht="11.25" hidden="false" customHeight="true" outlineLevel="0" collapsed="false">
      <c r="A245" s="267"/>
      <c r="B245" s="258"/>
      <c r="C245" s="258"/>
      <c r="D245" s="258"/>
      <c r="E245" s="258"/>
      <c r="F245" s="258"/>
      <c r="G245" s="258"/>
      <c r="H245" s="258"/>
      <c r="I245" s="258"/>
      <c r="J245" s="255"/>
      <c r="AB245" s="256"/>
    </row>
    <row r="246" customFormat="false" ht="16.5" hidden="false" customHeight="true" outlineLevel="0" collapsed="false">
      <c r="A246" s="267"/>
      <c r="B246" s="258"/>
      <c r="C246" s="258"/>
      <c r="D246" s="258"/>
      <c r="E246" s="258"/>
      <c r="F246" s="258"/>
      <c r="G246" s="258"/>
      <c r="H246" s="258"/>
      <c r="I246" s="258"/>
      <c r="J246" s="255"/>
      <c r="AB246" s="114"/>
    </row>
    <row r="247" customFormat="false" ht="12.75" hidden="false" customHeight="true" outlineLevel="0" collapsed="false">
      <c r="A247" s="271"/>
      <c r="B247" s="259" t="n">
        <f aca="false">LOOKUP(I238,AB3:AB577,'شيت الثانى'!BV8:BV600)</f>
        <v>0</v>
      </c>
      <c r="C247" s="259" t="str">
        <f aca="false">LOOKUP(I238,AB3:AB577,'شيت الثانى'!BW8:BW600)</f>
        <v>رياضيات</v>
      </c>
      <c r="D247" s="259" t="n">
        <f aca="false">LOOKUP(I238,AB3:AB577,'شيت الثانى'!BX8:BX600)</f>
        <v>0</v>
      </c>
      <c r="E247" s="259" t="str">
        <f aca="false">LOOKUP(I238,AB3:AB747,'شيت الثانى'!BY8:BY770)</f>
        <v>فنى</v>
      </c>
      <c r="F247" s="259" t="str">
        <f aca="false">LOOKUP(I238,AB3:AB747,'شيت الثانى'!BZ8:BZ770)</f>
        <v>رياضى</v>
      </c>
      <c r="G247" s="259" t="str">
        <f aca="false">LOOKUP(I238,AB3:AB747,'شيت الثانى'!CA8:CA770)</f>
        <v>نشاط1</v>
      </c>
      <c r="H247" s="259" t="str">
        <f aca="false">LOOKUP(I238,AB3:AB747,'شيت الثانى'!CB8:CB770)</f>
        <v>نشاط2</v>
      </c>
      <c r="I247" s="259" t="str">
        <f aca="false">LOOKUP(I238,AB3:AB747,'شيت الثانى'!CC8:CC770)</f>
        <v>دين</v>
      </c>
      <c r="J247" s="260"/>
      <c r="AB247" s="114"/>
    </row>
    <row r="248" customFormat="false" ht="9.75" hidden="false" customHeight="true" outlineLevel="0" collapsed="false">
      <c r="A248" s="271"/>
      <c r="B248" s="259" t="n">
        <f aca="false">LOOKUP(I238,AB3:AB577,'شيت الثانى'!CF8:CF600)</f>
        <v>0</v>
      </c>
      <c r="C248" s="259" t="n">
        <f aca="false">LOOKUP(I238,AB3:AB577,'شيت الثانى'!CG8:CG600)</f>
        <v>0</v>
      </c>
      <c r="D248" s="259" t="n">
        <f aca="false">LOOKUP(I238,AB3:AB577,'شيت الثانى'!CH8:CH600)</f>
        <v>0</v>
      </c>
      <c r="E248" s="259"/>
      <c r="F248" s="259"/>
      <c r="G248" s="259"/>
      <c r="H248" s="259"/>
      <c r="I248" s="259" t="str">
        <f aca="false">LOOKUP(I238,AB3:AB747,'شيت الثانى'!CI8:CI770)</f>
        <v>دين</v>
      </c>
      <c r="J248" s="271"/>
      <c r="AB248" s="114"/>
    </row>
    <row r="249" customFormat="false" ht="24.95" hidden="false" customHeight="true" outlineLevel="0" collapsed="false">
      <c r="A249" s="247" t="s">
        <v>166</v>
      </c>
      <c r="B249" s="263"/>
      <c r="C249" s="263"/>
      <c r="D249" s="241"/>
      <c r="E249" s="241"/>
      <c r="F249" s="241"/>
      <c r="G249" s="241"/>
      <c r="H249" s="241"/>
      <c r="I249" s="264" t="n">
        <f aca="false">I238+1</f>
        <v>22</v>
      </c>
      <c r="J249" s="241"/>
      <c r="K249" s="250"/>
      <c r="AB249" s="256"/>
    </row>
    <row r="250" customFormat="false" ht="21.75" hidden="false" customHeight="true" outlineLevel="0" collapsed="false">
      <c r="A250" s="247" t="s">
        <v>168</v>
      </c>
      <c r="B250" s="263"/>
      <c r="C250" s="263"/>
      <c r="D250" s="241"/>
      <c r="E250" s="241"/>
      <c r="F250" s="241"/>
      <c r="G250" s="241"/>
      <c r="H250" s="241"/>
      <c r="I250" s="248" t="s">
        <v>10</v>
      </c>
      <c r="J250" s="265" t="n">
        <f aca="false">LOOKUP(I249,AB3:AB577,'شيت الثانى'!C8:C600)</f>
        <v>22</v>
      </c>
      <c r="K250" s="250"/>
      <c r="AB250" s="114"/>
    </row>
    <row r="251" customFormat="false" ht="24.95" hidden="false" customHeight="true" outlineLevel="0" collapsed="false">
      <c r="A251" s="251" t="s">
        <v>169</v>
      </c>
      <c r="B251" s="247" t="str">
        <f aca="false">LOOKUP(I249,AB3:AB577,'شيت الثانى'!F8:F600)</f>
        <v>روان احمد سعيد عبد الرحمن ندا</v>
      </c>
      <c r="C251" s="247"/>
      <c r="D251" s="247"/>
      <c r="E251" s="247"/>
      <c r="F251" s="247"/>
      <c r="G251" s="247"/>
      <c r="H251" s="247"/>
      <c r="I251" s="251"/>
      <c r="J251" s="251"/>
      <c r="K251" s="252" t="s">
        <v>27</v>
      </c>
      <c r="AB251" s="114"/>
    </row>
    <row r="252" customFormat="false" ht="19.5" hidden="false" customHeight="true" outlineLevel="0" collapsed="false">
      <c r="A252" s="243" t="s">
        <v>170</v>
      </c>
      <c r="B252" s="52"/>
      <c r="C252" s="243" t="str">
        <f aca="false">C241</f>
        <v>                 نتيجة امتحان اخرالعام 2012/2011</v>
      </c>
      <c r="D252" s="243"/>
      <c r="E252" s="243"/>
      <c r="F252" s="243"/>
      <c r="G252" s="243"/>
      <c r="H252" s="243"/>
      <c r="I252" s="241"/>
      <c r="J252" s="243"/>
      <c r="K252" s="52" t="n">
        <f aca="false">LOOKUP(I249,AB3:AB577,'شيت الثانى'!BU8:BU600)</f>
        <v>119</v>
      </c>
      <c r="AB252" s="114"/>
    </row>
    <row r="253" customFormat="false" ht="24.95" hidden="false" customHeight="true" outlineLevel="0" collapsed="false">
      <c r="A253" s="267" t="s">
        <v>171</v>
      </c>
      <c r="B253" s="254" t="s">
        <v>172</v>
      </c>
      <c r="C253" s="254" t="s">
        <v>173</v>
      </c>
      <c r="D253" s="254" t="s">
        <v>178</v>
      </c>
      <c r="E253" s="254" t="s">
        <v>175</v>
      </c>
      <c r="F253" s="254" t="s">
        <v>176</v>
      </c>
      <c r="G253" s="254" t="s">
        <v>47</v>
      </c>
      <c r="H253" s="254" t="s">
        <v>48</v>
      </c>
      <c r="I253" s="254" t="s">
        <v>49</v>
      </c>
      <c r="J253" s="255" t="str">
        <f aca="false">LOOKUP(I249,AB3:AB577,'شيت الثانى'!CJ8:CJ600)</f>
        <v>دور ثان </v>
      </c>
      <c r="AB253" s="256"/>
    </row>
    <row r="254" customFormat="false" ht="16.5" hidden="false" customHeight="true" outlineLevel="0" collapsed="false">
      <c r="A254" s="267"/>
      <c r="B254" s="254"/>
      <c r="C254" s="254"/>
      <c r="D254" s="254"/>
      <c r="E254" s="254"/>
      <c r="F254" s="254"/>
      <c r="G254" s="254"/>
      <c r="H254" s="254"/>
      <c r="I254" s="254"/>
      <c r="J254" s="255"/>
      <c r="AB254" s="114"/>
    </row>
    <row r="255" customFormat="false" ht="13.5" hidden="false" customHeight="true" outlineLevel="0" collapsed="false">
      <c r="A255" s="267" t="s">
        <v>177</v>
      </c>
      <c r="B255" s="258" t="str">
        <f aca="false">LOOKUP(I249,AB3:AB577,'شيت الثانى'!T8:T600)</f>
        <v>ممتاز</v>
      </c>
      <c r="C255" s="258" t="str">
        <f aca="false">LOOKUP(I249,AB3:AB577,'شيت الثانى'!AA8:AA600)</f>
        <v>دون المستوى</v>
      </c>
      <c r="D255" s="258" t="str">
        <f aca="false">LOOKUP(I249,AB3:AB577,'شيت الثانى'!AH8:AH600)</f>
        <v>جيد</v>
      </c>
      <c r="E255" s="258" t="str">
        <f aca="false">LOOKUP(I249,AB3:AB828,'شيت الثانى'!AO8:AO851)</f>
        <v>دون المستوى</v>
      </c>
      <c r="F255" s="258" t="str">
        <f aca="false">LOOKUP(I249,AB3:AB828,'شيت الثانى'!AV8:AV851)</f>
        <v>دون المستوى</v>
      </c>
      <c r="G255" s="258" t="str">
        <f aca="false">LOOKUP(I249,AB3:AB828,'شيت الثانى'!BC8:BC851)</f>
        <v>دون المستوى</v>
      </c>
      <c r="H255" s="258" t="str">
        <f aca="false">LOOKUP(I249,AB3:AB828,'شيت الثانى'!BJ8:BJ851)</f>
        <v>دون المستوى</v>
      </c>
      <c r="I255" s="258" t="str">
        <f aca="false">LOOKUP(I249,AB3:AB577,'شيت الثانى'!BS8:BS600)</f>
        <v>دون المستوى</v>
      </c>
      <c r="J255" s="255"/>
      <c r="AB255" s="114"/>
    </row>
    <row r="256" customFormat="false" ht="15" hidden="false" customHeight="true" outlineLevel="0" collapsed="false">
      <c r="A256" s="267"/>
      <c r="B256" s="258"/>
      <c r="C256" s="258"/>
      <c r="D256" s="258"/>
      <c r="E256" s="258"/>
      <c r="F256" s="258"/>
      <c r="G256" s="258"/>
      <c r="H256" s="258"/>
      <c r="I256" s="258"/>
      <c r="J256" s="255"/>
      <c r="AB256" s="114"/>
    </row>
    <row r="257" customFormat="false" ht="24.95" hidden="false" customHeight="true" outlineLevel="0" collapsed="false">
      <c r="A257" s="267"/>
      <c r="B257" s="258"/>
      <c r="C257" s="258"/>
      <c r="D257" s="258"/>
      <c r="E257" s="258"/>
      <c r="F257" s="258"/>
      <c r="G257" s="258"/>
      <c r="H257" s="258"/>
      <c r="I257" s="258"/>
      <c r="J257" s="255"/>
      <c r="AB257" s="256"/>
    </row>
    <row r="258" customFormat="false" ht="9.75" hidden="false" customHeight="true" outlineLevel="0" collapsed="false">
      <c r="A258" s="271"/>
      <c r="B258" s="259" t="n">
        <f aca="false">LOOKUP(I249,AB3:AB577,'شيت الثانى'!BV8:BV600)</f>
        <v>0</v>
      </c>
      <c r="C258" s="259" t="str">
        <f aca="false">LOOKUP(I249,AB3:AB577,'شيت الثانى'!BW8:BW600)</f>
        <v>رياضيات</v>
      </c>
      <c r="D258" s="259" t="n">
        <f aca="false">LOOKUP(I249,AB3:AB577,'شيت الثانى'!BX8:BX600)</f>
        <v>0</v>
      </c>
      <c r="E258" s="259" t="str">
        <f aca="false">LOOKUP(I249,AB3:AB747,'شيت الثانى'!BY8:BY770)</f>
        <v>فنى</v>
      </c>
      <c r="F258" s="259" t="str">
        <f aca="false">LOOKUP(I249,AB3:AB747,'شيت الثانى'!BZ8:BZ770)</f>
        <v>رياضى</v>
      </c>
      <c r="G258" s="259" t="str">
        <f aca="false">LOOKUP(I249,AB3:AB747,'شيت الثانى'!CA8:CA770)</f>
        <v>نشاط1</v>
      </c>
      <c r="H258" s="259" t="str">
        <f aca="false">LOOKUP(I249,AB3:AB747,'شيت الثانى'!CB8:CB770)</f>
        <v>نشاط2</v>
      </c>
      <c r="I258" s="259" t="str">
        <f aca="false">LOOKUP(I249,AB3:AB747,'شيت الثانى'!CC8:CC770)</f>
        <v>دين</v>
      </c>
      <c r="J258" s="260"/>
      <c r="AB258" s="114"/>
    </row>
    <row r="259" customFormat="false" ht="7.5" hidden="false" customHeight="true" outlineLevel="0" collapsed="false">
      <c r="A259" s="271"/>
      <c r="B259" s="259" t="n">
        <f aca="false">LOOKUP(I249,AB3:AB577,'شيت الثانى'!CF8:CF600)</f>
        <v>0</v>
      </c>
      <c r="C259" s="259" t="n">
        <f aca="false">LOOKUP(I249,AB3:AB577,'شيت الثانى'!CG8:CG600)</f>
        <v>0</v>
      </c>
      <c r="D259" s="259" t="n">
        <f aca="false">LOOKUP(I249,AB3:AB577,'شيت الثانى'!CH8:CH600)</f>
        <v>0</v>
      </c>
      <c r="E259" s="259"/>
      <c r="F259" s="259"/>
      <c r="G259" s="259"/>
      <c r="H259" s="259"/>
      <c r="I259" s="259" t="str">
        <f aca="false">LOOKUP(I249,AB3:AB747,'شيت الثانى'!CI8:CI770)</f>
        <v>دين</v>
      </c>
      <c r="J259" s="271"/>
      <c r="AB259" s="114"/>
    </row>
    <row r="260" customFormat="false" ht="7.5" hidden="false" customHeight="true" outlineLevel="0" collapsed="false">
      <c r="A260" s="250"/>
      <c r="B260" s="250"/>
      <c r="C260" s="250"/>
      <c r="D260" s="250"/>
      <c r="E260" s="250"/>
      <c r="F260" s="250"/>
      <c r="G260" s="250"/>
      <c r="H260" s="250"/>
      <c r="I260" s="250"/>
      <c r="J260" s="250"/>
      <c r="K260" s="250"/>
      <c r="AB260" s="114"/>
    </row>
    <row r="261" customFormat="false" ht="24" hidden="false" customHeight="true" outlineLevel="0" collapsed="false">
      <c r="A261" s="247" t="s">
        <v>166</v>
      </c>
      <c r="B261" s="263"/>
      <c r="C261" s="263"/>
      <c r="D261" s="241"/>
      <c r="E261" s="241"/>
      <c r="F261" s="241"/>
      <c r="G261" s="241"/>
      <c r="H261" s="241"/>
      <c r="I261" s="264" t="n">
        <f aca="false">I249+1</f>
        <v>23</v>
      </c>
      <c r="J261" s="241"/>
      <c r="K261" s="250"/>
      <c r="AB261" s="256"/>
    </row>
    <row r="262" customFormat="false" ht="20.25" hidden="false" customHeight="true" outlineLevel="0" collapsed="false">
      <c r="A262" s="247" t="s">
        <v>168</v>
      </c>
      <c r="B262" s="263"/>
      <c r="C262" s="263"/>
      <c r="D262" s="241"/>
      <c r="E262" s="241"/>
      <c r="F262" s="241"/>
      <c r="G262" s="241"/>
      <c r="H262" s="241"/>
      <c r="I262" s="248" t="s">
        <v>10</v>
      </c>
      <c r="J262" s="265" t="n">
        <f aca="false">LOOKUP(I261,AB3:AB577,'شيت الثانى'!C8:C600)</f>
        <v>23</v>
      </c>
      <c r="K262" s="250"/>
      <c r="AB262" s="114"/>
    </row>
    <row r="263" customFormat="false" ht="21.75" hidden="false" customHeight="true" outlineLevel="0" collapsed="false">
      <c r="A263" s="251" t="s">
        <v>169</v>
      </c>
      <c r="B263" s="247" t="str">
        <f aca="false">LOOKUP(I261,AB3:AB577,'شيت الثانى'!F8:F600)</f>
        <v>زينب محمود رفعت محمد</v>
      </c>
      <c r="C263" s="247"/>
      <c r="D263" s="247"/>
      <c r="E263" s="247"/>
      <c r="F263" s="247"/>
      <c r="G263" s="247"/>
      <c r="H263" s="247"/>
      <c r="I263" s="251"/>
      <c r="J263" s="251"/>
      <c r="K263" s="252" t="s">
        <v>27</v>
      </c>
      <c r="AB263" s="114"/>
    </row>
    <row r="264" customFormat="false" ht="24.95" hidden="false" customHeight="true" outlineLevel="0" collapsed="false">
      <c r="A264" s="243" t="s">
        <v>170</v>
      </c>
      <c r="B264" s="52"/>
      <c r="C264" s="243" t="str">
        <f aca="false">C252</f>
        <v>                 نتيجة امتحان اخرالعام 2012/2011</v>
      </c>
      <c r="D264" s="243"/>
      <c r="E264" s="243"/>
      <c r="F264" s="243"/>
      <c r="G264" s="243"/>
      <c r="H264" s="243"/>
      <c r="I264" s="241"/>
      <c r="J264" s="243"/>
      <c r="K264" s="52" t="n">
        <f aca="false">LOOKUP(I261,AB3:AB577,'شيت الثانى'!BU8:BU600)</f>
        <v>122</v>
      </c>
      <c r="AB264" s="114"/>
    </row>
    <row r="265" customFormat="false" ht="17.25" hidden="false" customHeight="true" outlineLevel="0" collapsed="false">
      <c r="A265" s="267" t="s">
        <v>171</v>
      </c>
      <c r="B265" s="254" t="s">
        <v>172</v>
      </c>
      <c r="C265" s="254" t="s">
        <v>173</v>
      </c>
      <c r="D265" s="254" t="s">
        <v>178</v>
      </c>
      <c r="E265" s="254" t="s">
        <v>175</v>
      </c>
      <c r="F265" s="254" t="s">
        <v>176</v>
      </c>
      <c r="G265" s="254" t="s">
        <v>47</v>
      </c>
      <c r="H265" s="254" t="s">
        <v>48</v>
      </c>
      <c r="I265" s="254" t="s">
        <v>49</v>
      </c>
      <c r="J265" s="255" t="str">
        <f aca="false">LOOKUP(I261,AB3:AB577,'شيت الثانى'!CJ8:CJ600)</f>
        <v>دور ثان </v>
      </c>
      <c r="AB265" s="256"/>
    </row>
    <row r="266" customFormat="false" ht="24.95" hidden="false" customHeight="true" outlineLevel="0" collapsed="false">
      <c r="A266" s="267"/>
      <c r="B266" s="254"/>
      <c r="C266" s="254"/>
      <c r="D266" s="254"/>
      <c r="E266" s="254"/>
      <c r="F266" s="254"/>
      <c r="G266" s="254"/>
      <c r="H266" s="254"/>
      <c r="I266" s="254"/>
      <c r="J266" s="255"/>
      <c r="AB266" s="114"/>
    </row>
    <row r="267" customFormat="false" ht="17.25" hidden="false" customHeight="true" outlineLevel="0" collapsed="false">
      <c r="A267" s="267" t="s">
        <v>177</v>
      </c>
      <c r="B267" s="258" t="str">
        <f aca="false">LOOKUP(I261,AB3:AB577,'شيت الثانى'!T8:T600)</f>
        <v>جيد جداً</v>
      </c>
      <c r="C267" s="258" t="str">
        <f aca="false">LOOKUP(I261,AB3:AB577,'شيت الثانى'!AA8:AA600)</f>
        <v>دون المستوى</v>
      </c>
      <c r="D267" s="258" t="str">
        <f aca="false">LOOKUP(I261,AB3:AB577,'شيت الثانى'!AH8:AH600)</f>
        <v>جيد</v>
      </c>
      <c r="E267" s="258" t="str">
        <f aca="false">LOOKUP(I261,AB3:AB840,'شيت الثانى'!AO8:AO863)</f>
        <v>دون المستوى</v>
      </c>
      <c r="F267" s="258" t="str">
        <f aca="false">LOOKUP(I261,AB3:AB840,'شيت الثانى'!AV8:AV863)</f>
        <v>دون المستوى</v>
      </c>
      <c r="G267" s="258" t="str">
        <f aca="false">LOOKUP(I261,AB3:AB840,'شيت الثانى'!BC8:BC863)</f>
        <v>دون المستوى</v>
      </c>
      <c r="H267" s="258" t="str">
        <f aca="false">LOOKUP(I261,AB3:AB840,'شيت الثانى'!BJ8:BJ863)</f>
        <v>دون المستوى</v>
      </c>
      <c r="I267" s="258" t="str">
        <f aca="false">LOOKUP(I261,AB3:AB577,'شيت الثانى'!BS8:BS600)</f>
        <v>دون المستوى</v>
      </c>
      <c r="J267" s="255"/>
      <c r="AB267" s="114"/>
    </row>
    <row r="268" customFormat="false" ht="17.25" hidden="false" customHeight="true" outlineLevel="0" collapsed="false">
      <c r="A268" s="267"/>
      <c r="B268" s="258"/>
      <c r="C268" s="258"/>
      <c r="D268" s="258"/>
      <c r="E268" s="258"/>
      <c r="F268" s="258"/>
      <c r="G268" s="258"/>
      <c r="H268" s="258"/>
      <c r="I268" s="258"/>
      <c r="J268" s="255"/>
      <c r="AB268" s="114"/>
    </row>
    <row r="269" customFormat="false" ht="15" hidden="false" customHeight="true" outlineLevel="0" collapsed="false">
      <c r="A269" s="267"/>
      <c r="B269" s="258"/>
      <c r="C269" s="258"/>
      <c r="D269" s="258"/>
      <c r="E269" s="258"/>
      <c r="F269" s="258"/>
      <c r="G269" s="258"/>
      <c r="H269" s="258"/>
      <c r="I269" s="258"/>
      <c r="J269" s="255"/>
      <c r="AB269" s="256"/>
    </row>
    <row r="270" customFormat="false" ht="10.5" hidden="false" customHeight="true" outlineLevel="0" collapsed="false">
      <c r="A270" s="271"/>
      <c r="B270" s="259" t="n">
        <f aca="false">LOOKUP(I261,AB3:AB577,'شيت الثانى'!BV8:BV600)</f>
        <v>0</v>
      </c>
      <c r="C270" s="259" t="str">
        <f aca="false">LOOKUP(I261,AB3:AB577,'شيت الثانى'!BW8:BW600)</f>
        <v>رياضيات</v>
      </c>
      <c r="D270" s="259" t="n">
        <f aca="false">LOOKUP(I261,AB3:AB577,'شيت الثانى'!BX8:BX600)</f>
        <v>0</v>
      </c>
      <c r="E270" s="259" t="str">
        <f aca="false">LOOKUP(I261,AB3:AB747,'شيت الثانى'!BY8:BY770)</f>
        <v>فنى</v>
      </c>
      <c r="F270" s="259" t="str">
        <f aca="false">LOOKUP(I261,AB3:AB747,'شيت الثانى'!BZ8:BZ770)</f>
        <v>رياضى</v>
      </c>
      <c r="G270" s="259" t="str">
        <f aca="false">LOOKUP(I261,AB3:AB747,'شيت الثانى'!CA8:CA770)</f>
        <v>نشاط1</v>
      </c>
      <c r="H270" s="259" t="str">
        <f aca="false">LOOKUP(I261,AB3:AB747,'شيت الثانى'!CB8:CB770)</f>
        <v>نشاط2</v>
      </c>
      <c r="I270" s="259" t="str">
        <f aca="false">LOOKUP(I261,AB3:AB747,'شيت الثانى'!CC8:CC770)</f>
        <v>دين</v>
      </c>
      <c r="J270" s="260"/>
      <c r="AB270" s="114"/>
    </row>
    <row r="271" customFormat="false" ht="10.5" hidden="false" customHeight="true" outlineLevel="0" collapsed="false">
      <c r="A271" s="271"/>
      <c r="B271" s="259" t="n">
        <f aca="false">LOOKUP(I261,AB3:AB577,'شيت الثانى'!CF8:CF600)</f>
        <v>0</v>
      </c>
      <c r="C271" s="259" t="n">
        <f aca="false">LOOKUP(I261,AB3:AB577,'شيت الثانى'!CG8:CG600)</f>
        <v>0</v>
      </c>
      <c r="D271" s="259" t="n">
        <f aca="false">LOOKUP(I261,AB3:AB577,'شيت الثانى'!CH8:CH600)</f>
        <v>0</v>
      </c>
      <c r="E271" s="259"/>
      <c r="F271" s="259"/>
      <c r="G271" s="259"/>
      <c r="H271" s="259"/>
      <c r="I271" s="259" t="str">
        <f aca="false">LOOKUP(I261,AB3:AB747,'شيت الثانى'!CI8:CI770)</f>
        <v>دين</v>
      </c>
      <c r="J271" s="271"/>
      <c r="AB271" s="114"/>
    </row>
    <row r="272" customFormat="false" ht="16.5" hidden="false" customHeight="true" outlineLevel="0" collapsed="false">
      <c r="A272" s="250"/>
      <c r="B272" s="250"/>
      <c r="C272" s="250"/>
      <c r="D272" s="250"/>
      <c r="E272" s="250"/>
      <c r="F272" s="250"/>
      <c r="G272" s="250"/>
      <c r="H272" s="250"/>
      <c r="I272" s="250"/>
      <c r="J272" s="250"/>
      <c r="K272" s="250"/>
      <c r="AB272" s="114"/>
    </row>
    <row r="273" customFormat="false" ht="24.95" hidden="false" customHeight="true" outlineLevel="0" collapsed="false">
      <c r="A273" s="247" t="s">
        <v>166</v>
      </c>
      <c r="B273" s="263"/>
      <c r="C273" s="263"/>
      <c r="D273" s="241"/>
      <c r="E273" s="241"/>
      <c r="F273" s="241"/>
      <c r="G273" s="241"/>
      <c r="H273" s="241"/>
      <c r="I273" s="264" t="n">
        <f aca="false">I261+1</f>
        <v>24</v>
      </c>
      <c r="J273" s="241"/>
      <c r="K273" s="250"/>
      <c r="AB273" s="256"/>
    </row>
    <row r="274" customFormat="false" ht="21.75" hidden="false" customHeight="true" outlineLevel="0" collapsed="false">
      <c r="A274" s="247" t="s">
        <v>168</v>
      </c>
      <c r="B274" s="263"/>
      <c r="C274" s="263"/>
      <c r="D274" s="241"/>
      <c r="E274" s="241"/>
      <c r="F274" s="241"/>
      <c r="G274" s="241"/>
      <c r="H274" s="241"/>
      <c r="I274" s="248" t="s">
        <v>10</v>
      </c>
      <c r="J274" s="265" t="n">
        <f aca="false">LOOKUP(I273,AB15:AB589,'شيت الثانى'!C20:C612)</f>
        <v>24</v>
      </c>
      <c r="K274" s="250"/>
      <c r="AB274" s="114"/>
    </row>
    <row r="275" customFormat="false" ht="20.25" hidden="false" customHeight="true" outlineLevel="0" collapsed="false">
      <c r="A275" s="251" t="s">
        <v>169</v>
      </c>
      <c r="B275" s="247" t="str">
        <f aca="false">LOOKUP(I273,AB15:AB589,'شيت الثانى'!F20:F612)</f>
        <v>سلسبيل احمد ابراهيم احمد ابراهيم</v>
      </c>
      <c r="C275" s="247"/>
      <c r="D275" s="247"/>
      <c r="E275" s="247"/>
      <c r="F275" s="247"/>
      <c r="G275" s="247"/>
      <c r="H275" s="247"/>
      <c r="I275" s="251"/>
      <c r="J275" s="251"/>
      <c r="K275" s="252" t="s">
        <v>27</v>
      </c>
      <c r="AB275" s="114"/>
    </row>
    <row r="276" customFormat="false" ht="22.5" hidden="false" customHeight="true" outlineLevel="0" collapsed="false">
      <c r="A276" s="243" t="s">
        <v>170</v>
      </c>
      <c r="B276" s="52"/>
      <c r="C276" s="243" t="str">
        <f aca="false">C264</f>
        <v>                 نتيجة امتحان اخرالعام 2012/2011</v>
      </c>
      <c r="D276" s="243"/>
      <c r="E276" s="243"/>
      <c r="F276" s="243"/>
      <c r="G276" s="243"/>
      <c r="H276" s="243"/>
      <c r="I276" s="241"/>
      <c r="J276" s="243"/>
      <c r="K276" s="52" t="n">
        <f aca="false">LOOKUP(I273,AB15:AB589,'شيت الثانى'!BU20:BU612)</f>
        <v>108</v>
      </c>
      <c r="AB276" s="114"/>
    </row>
    <row r="277" customFormat="false" ht="17.25" hidden="false" customHeight="true" outlineLevel="0" collapsed="false">
      <c r="A277" s="267" t="s">
        <v>171</v>
      </c>
      <c r="B277" s="254" t="s">
        <v>172</v>
      </c>
      <c r="C277" s="254" t="s">
        <v>173</v>
      </c>
      <c r="D277" s="254" t="s">
        <v>178</v>
      </c>
      <c r="E277" s="254" t="s">
        <v>175</v>
      </c>
      <c r="F277" s="254" t="s">
        <v>176</v>
      </c>
      <c r="G277" s="254" t="s">
        <v>47</v>
      </c>
      <c r="H277" s="254" t="s">
        <v>48</v>
      </c>
      <c r="I277" s="254" t="s">
        <v>49</v>
      </c>
      <c r="J277" s="255" t="str">
        <f aca="false">LOOKUP(I273,AB15:AB589,'شيت الثانى'!CJ20:CJ612)</f>
        <v>دور ثان </v>
      </c>
      <c r="AB277" s="256"/>
    </row>
    <row r="278" customFormat="false" ht="21.75" hidden="false" customHeight="true" outlineLevel="0" collapsed="false">
      <c r="A278" s="267"/>
      <c r="B278" s="254"/>
      <c r="C278" s="254"/>
      <c r="D278" s="254"/>
      <c r="E278" s="254"/>
      <c r="F278" s="254"/>
      <c r="G278" s="254"/>
      <c r="H278" s="254"/>
      <c r="I278" s="254"/>
      <c r="J278" s="255"/>
      <c r="AB278" s="114"/>
    </row>
    <row r="279" customFormat="false" ht="15.75" hidden="false" customHeight="true" outlineLevel="0" collapsed="false">
      <c r="A279" s="267" t="s">
        <v>177</v>
      </c>
      <c r="B279" s="258" t="str">
        <f aca="false">LOOKUP(I273,AB15:AB589,'شيت الثانى'!T20:T612)</f>
        <v>ممتاز</v>
      </c>
      <c r="C279" s="258" t="str">
        <f aca="false">LOOKUP(I273,AB15:AB589,'شيت الثانى'!AA20:AA612)</f>
        <v>دون المستوى</v>
      </c>
      <c r="D279" s="258" t="str">
        <f aca="false">LOOKUP(I273,AB15:AB589,'شيت الثانى'!AH20:AH612)</f>
        <v>جيد</v>
      </c>
      <c r="E279" s="258" t="str">
        <f aca="false">LOOKUP(I273,AB15:AB852,'شيت الثانى'!AO20:AO875)</f>
        <v>دون المستوى</v>
      </c>
      <c r="F279" s="258" t="str">
        <f aca="false">LOOKUP(I273,AB15:AB852,'شيت الثانى'!AV20:AV875)</f>
        <v>دون المستوى</v>
      </c>
      <c r="G279" s="258" t="str">
        <f aca="false">LOOKUP(I273,AB15:AB852,'شيت الثانى'!BC20:BC875)</f>
        <v>مقبول</v>
      </c>
      <c r="H279" s="258" t="str">
        <f aca="false">LOOKUP(I273,AB15:AB852,'شيت الثانى'!BJ20:BJ875)</f>
        <v>دون المستوى</v>
      </c>
      <c r="I279" s="258" t="str">
        <f aca="false">LOOKUP(I273,AB15:AB589,'شيت الثانى'!BS20:BS612)</f>
        <v>دون المستوى</v>
      </c>
      <c r="J279" s="255"/>
      <c r="AB279" s="114"/>
    </row>
    <row r="280" customFormat="false" ht="18.75" hidden="false" customHeight="true" outlineLevel="0" collapsed="false">
      <c r="A280" s="267"/>
      <c r="B280" s="258"/>
      <c r="C280" s="258"/>
      <c r="D280" s="258"/>
      <c r="E280" s="258"/>
      <c r="F280" s="258"/>
      <c r="G280" s="258"/>
      <c r="H280" s="258"/>
      <c r="I280" s="258"/>
      <c r="J280" s="255"/>
      <c r="AB280" s="114"/>
    </row>
    <row r="281" customFormat="false" ht="19.5" hidden="false" customHeight="true" outlineLevel="0" collapsed="false">
      <c r="A281" s="267"/>
      <c r="B281" s="258"/>
      <c r="C281" s="258"/>
      <c r="D281" s="258"/>
      <c r="E281" s="258"/>
      <c r="F281" s="258"/>
      <c r="G281" s="258"/>
      <c r="H281" s="258"/>
      <c r="I281" s="258"/>
      <c r="J281" s="255"/>
      <c r="AB281" s="256"/>
    </row>
    <row r="282" customFormat="false" ht="11.25" hidden="false" customHeight="true" outlineLevel="0" collapsed="false">
      <c r="A282" s="271"/>
      <c r="B282" s="259" t="n">
        <f aca="false">LOOKUP(I273,AB15:AB589,'شيت الثانى'!BV20:BV612)</f>
        <v>0</v>
      </c>
      <c r="C282" s="259" t="str">
        <f aca="false">LOOKUP(I273,AB15:AB589,'شيت الثانى'!BW20:BW612)</f>
        <v>رياضيات</v>
      </c>
      <c r="D282" s="259" t="n">
        <f aca="false">LOOKUP(I273,AB15:AB589,'شيت الثانى'!BX20:BX612)</f>
        <v>0</v>
      </c>
      <c r="E282" s="259" t="str">
        <f aca="false">LOOKUP(I273,AB15:AB759,'شيت الثانى'!BY20:BY782)</f>
        <v>فنى</v>
      </c>
      <c r="F282" s="259" t="str">
        <f aca="false">LOOKUP(I273,AB15:AB759,'شيت الثانى'!BZ20:BZ782)</f>
        <v>رياضى</v>
      </c>
      <c r="G282" s="259" t="n">
        <f aca="false">LOOKUP(I273,AB15:AB759,'شيت الثانى'!CA20:CA782)</f>
        <v>0</v>
      </c>
      <c r="H282" s="259" t="str">
        <f aca="false">LOOKUP(I273,AB15:AB759,'شيت الثانى'!CB20:CB782)</f>
        <v>نشاط2</v>
      </c>
      <c r="I282" s="259" t="str">
        <f aca="false">LOOKUP(I273,AB15:AB759,'شيت الثانى'!CC20:CC782)</f>
        <v>دين</v>
      </c>
      <c r="J282" s="260"/>
      <c r="AB282" s="114"/>
    </row>
    <row r="283" customFormat="false" ht="9.75" hidden="false" customHeight="true" outlineLevel="0" collapsed="false">
      <c r="A283" s="271"/>
      <c r="B283" s="259" t="n">
        <f aca="false">LOOKUP(I273,AB15:AB589,'شيت الثانى'!CF20:CF612)</f>
        <v>0</v>
      </c>
      <c r="C283" s="259" t="n">
        <f aca="false">LOOKUP(I273,AB15:AB589,'شيت الثانى'!CG20:CG612)</f>
        <v>0</v>
      </c>
      <c r="D283" s="259" t="n">
        <f aca="false">LOOKUP(I273,AB15:AB589,'شيت الثانى'!CH20:CH612)</f>
        <v>0</v>
      </c>
      <c r="E283" s="259"/>
      <c r="F283" s="259"/>
      <c r="G283" s="259"/>
      <c r="H283" s="259"/>
      <c r="I283" s="259" t="str">
        <f aca="false">LOOKUP(I273,AB15:AB759,'شيت الثانى'!CI20:CI782)</f>
        <v>دين</v>
      </c>
      <c r="J283" s="271"/>
      <c r="AB283" s="114"/>
    </row>
    <row r="284" customFormat="false" ht="12.75" hidden="false" customHeight="false" outlineLevel="0" collapsed="false">
      <c r="AB284" s="114"/>
    </row>
    <row r="285" customFormat="false" ht="12.75" hidden="false" customHeight="false" outlineLevel="0" collapsed="false">
      <c r="AB285" s="256"/>
    </row>
    <row r="286" customFormat="false" ht="12.75" hidden="false" customHeight="true" outlineLevel="0" collapsed="false">
      <c r="AB286" s="114"/>
    </row>
    <row r="287" customFormat="false" ht="13.5" hidden="false" customHeight="true" outlineLevel="0" collapsed="false">
      <c r="AB287" s="114"/>
    </row>
    <row r="288" customFormat="false" ht="12.75" hidden="false" customHeight="true" outlineLevel="0" collapsed="false">
      <c r="AB288" s="114"/>
    </row>
    <row r="289" customFormat="false" ht="12.75" hidden="false" customHeight="true" outlineLevel="0" collapsed="false">
      <c r="AB289" s="256"/>
    </row>
    <row r="290" customFormat="false" ht="13.5" hidden="false" customHeight="true" outlineLevel="0" collapsed="false">
      <c r="AB290" s="114"/>
    </row>
    <row r="291" customFormat="false" ht="12.75" hidden="false" customHeight="false" outlineLevel="0" collapsed="false">
      <c r="AB291" s="114"/>
    </row>
    <row r="292" customFormat="false" ht="12.75" hidden="false" customHeight="false" outlineLevel="0" collapsed="false">
      <c r="AB292" s="114"/>
    </row>
    <row r="293" customFormat="false" ht="12.75" hidden="false" customHeight="false" outlineLevel="0" collapsed="false">
      <c r="AB293" s="256"/>
    </row>
    <row r="294" customFormat="false" ht="12.75" hidden="false" customHeight="false" outlineLevel="0" collapsed="false">
      <c r="AB294" s="114"/>
    </row>
    <row r="295" customFormat="false" ht="12.75" hidden="false" customHeight="false" outlineLevel="0" collapsed="false">
      <c r="AB295" s="114"/>
    </row>
    <row r="296" customFormat="false" ht="12.75" hidden="false" customHeight="false" outlineLevel="0" collapsed="false">
      <c r="AB296" s="114"/>
    </row>
    <row r="297" customFormat="false" ht="12.75" hidden="false" customHeight="true" outlineLevel="0" collapsed="false">
      <c r="AB297" s="256"/>
    </row>
    <row r="298" customFormat="false" ht="13.5" hidden="false" customHeight="true" outlineLevel="0" collapsed="false">
      <c r="AB298" s="114"/>
    </row>
    <row r="299" customFormat="false" ht="12.75" hidden="false" customHeight="true" outlineLevel="0" collapsed="false">
      <c r="AB299" s="114"/>
    </row>
    <row r="300" customFormat="false" ht="12.75" hidden="false" customHeight="true" outlineLevel="0" collapsed="false">
      <c r="AB300" s="114"/>
    </row>
    <row r="301" customFormat="false" ht="13.5" hidden="false" customHeight="true" outlineLevel="0" collapsed="false">
      <c r="AB301" s="256"/>
    </row>
    <row r="302" customFormat="false" ht="12.75" hidden="false" customHeight="false" outlineLevel="0" collapsed="false">
      <c r="AB302" s="114"/>
    </row>
    <row r="303" customFormat="false" ht="12.75" hidden="false" customHeight="false" outlineLevel="0" collapsed="false">
      <c r="AB303" s="114"/>
    </row>
    <row r="304" customFormat="false" ht="12.75" hidden="false" customHeight="false" outlineLevel="0" collapsed="false">
      <c r="AB304" s="114"/>
    </row>
    <row r="305" customFormat="false" ht="12.75" hidden="false" customHeight="false" outlineLevel="0" collapsed="false">
      <c r="AB305" s="256"/>
    </row>
    <row r="306" customFormat="false" ht="12.75" hidden="false" customHeight="false" outlineLevel="0" collapsed="false">
      <c r="AB306" s="114"/>
    </row>
    <row r="307" customFormat="false" ht="12.75" hidden="false" customHeight="false" outlineLevel="0" collapsed="false">
      <c r="AB307" s="114"/>
    </row>
    <row r="308" customFormat="false" ht="12.75" hidden="false" customHeight="false" outlineLevel="0" collapsed="false">
      <c r="AB308" s="114"/>
    </row>
    <row r="309" customFormat="false" ht="12.75" hidden="false" customHeight="false" outlineLevel="0" collapsed="false">
      <c r="AB309" s="256"/>
    </row>
    <row r="310" customFormat="false" ht="12.75" hidden="false" customHeight="false" outlineLevel="0" collapsed="false">
      <c r="AB310" s="114"/>
    </row>
    <row r="311" customFormat="false" ht="12.75" hidden="false" customHeight="false" outlineLevel="0" collapsed="false">
      <c r="AB311" s="114"/>
    </row>
    <row r="312" customFormat="false" ht="12.75" hidden="false" customHeight="false" outlineLevel="0" collapsed="false">
      <c r="AB312" s="114"/>
    </row>
    <row r="313" customFormat="false" ht="12.75" hidden="false" customHeight="false" outlineLevel="0" collapsed="false">
      <c r="AB313" s="256"/>
    </row>
    <row r="314" customFormat="false" ht="12.75" hidden="false" customHeight="false" outlineLevel="0" collapsed="false">
      <c r="AB314" s="114"/>
    </row>
    <row r="315" customFormat="false" ht="12.75" hidden="false" customHeight="false" outlineLevel="0" collapsed="false">
      <c r="AB315" s="114"/>
    </row>
    <row r="316" customFormat="false" ht="12.75" hidden="false" customHeight="false" outlineLevel="0" collapsed="false">
      <c r="AB316" s="114"/>
    </row>
    <row r="317" customFormat="false" ht="12.75" hidden="false" customHeight="false" outlineLevel="0" collapsed="false">
      <c r="AB317" s="256"/>
    </row>
    <row r="318" customFormat="false" ht="12.75" hidden="false" customHeight="false" outlineLevel="0" collapsed="false">
      <c r="AB318" s="114"/>
    </row>
    <row r="319" customFormat="false" ht="12.75" hidden="false" customHeight="false" outlineLevel="0" collapsed="false">
      <c r="AB319" s="114"/>
    </row>
    <row r="320" customFormat="false" ht="12.75" hidden="false" customHeight="false" outlineLevel="0" collapsed="false">
      <c r="AB320" s="114"/>
    </row>
    <row r="321" customFormat="false" ht="12.75" hidden="false" customHeight="false" outlineLevel="0" collapsed="false">
      <c r="AB321" s="256"/>
    </row>
    <row r="322" customFormat="false" ht="12.75" hidden="false" customHeight="false" outlineLevel="0" collapsed="false">
      <c r="AB322" s="114"/>
    </row>
    <row r="323" customFormat="false" ht="12.75" hidden="false" customHeight="false" outlineLevel="0" collapsed="false">
      <c r="AB323" s="114"/>
    </row>
    <row r="324" customFormat="false" ht="12.75" hidden="false" customHeight="false" outlineLevel="0" collapsed="false">
      <c r="AB324" s="114"/>
    </row>
    <row r="325" customFormat="false" ht="12.75" hidden="false" customHeight="false" outlineLevel="0" collapsed="false">
      <c r="AB325" s="256"/>
    </row>
    <row r="326" customFormat="false" ht="12.75" hidden="false" customHeight="false" outlineLevel="0" collapsed="false">
      <c r="AB326" s="114"/>
    </row>
    <row r="327" customFormat="false" ht="12.75" hidden="false" customHeight="false" outlineLevel="0" collapsed="false">
      <c r="AB327" s="114"/>
    </row>
    <row r="328" customFormat="false" ht="12.75" hidden="false" customHeight="false" outlineLevel="0" collapsed="false">
      <c r="AB328" s="114"/>
    </row>
    <row r="329" customFormat="false" ht="12.75" hidden="false" customHeight="false" outlineLevel="0" collapsed="false">
      <c r="AB329" s="256"/>
    </row>
    <row r="330" customFormat="false" ht="12.75" hidden="false" customHeight="false" outlineLevel="0" collapsed="false">
      <c r="AB330" s="114"/>
    </row>
    <row r="331" customFormat="false" ht="12.75" hidden="false" customHeight="false" outlineLevel="0" collapsed="false">
      <c r="AB331" s="114"/>
    </row>
    <row r="332" customFormat="false" ht="12.75" hidden="false" customHeight="false" outlineLevel="0" collapsed="false">
      <c r="AB332" s="114"/>
    </row>
    <row r="333" customFormat="false" ht="12.75" hidden="false" customHeight="false" outlineLevel="0" collapsed="false">
      <c r="AB333" s="256"/>
    </row>
    <row r="334" customFormat="false" ht="12.75" hidden="false" customHeight="false" outlineLevel="0" collapsed="false">
      <c r="AB334" s="114"/>
    </row>
    <row r="335" customFormat="false" ht="12.75" hidden="false" customHeight="false" outlineLevel="0" collapsed="false">
      <c r="AB335" s="114"/>
    </row>
    <row r="336" customFormat="false" ht="12.75" hidden="false" customHeight="false" outlineLevel="0" collapsed="false">
      <c r="AB336" s="114"/>
    </row>
    <row r="337" customFormat="false" ht="12.75" hidden="false" customHeight="false" outlineLevel="0" collapsed="false">
      <c r="AB337" s="256"/>
    </row>
    <row r="338" customFormat="false" ht="12.75" hidden="false" customHeight="false" outlineLevel="0" collapsed="false">
      <c r="AB338" s="114"/>
    </row>
    <row r="339" customFormat="false" ht="12.75" hidden="false" customHeight="false" outlineLevel="0" collapsed="false">
      <c r="AB339" s="114"/>
    </row>
    <row r="340" customFormat="false" ht="12.75" hidden="false" customHeight="false" outlineLevel="0" collapsed="false">
      <c r="AB340" s="114"/>
    </row>
    <row r="341" customFormat="false" ht="12.75" hidden="false" customHeight="false" outlineLevel="0" collapsed="false">
      <c r="AB341" s="256"/>
    </row>
    <row r="342" customFormat="false" ht="12.75" hidden="false" customHeight="false" outlineLevel="0" collapsed="false">
      <c r="AB342" s="114"/>
    </row>
    <row r="343" customFormat="false" ht="12.75" hidden="false" customHeight="false" outlineLevel="0" collapsed="false">
      <c r="AB343" s="114"/>
    </row>
    <row r="344" customFormat="false" ht="12.75" hidden="false" customHeight="false" outlineLevel="0" collapsed="false">
      <c r="AB344" s="114"/>
    </row>
    <row r="345" customFormat="false" ht="12.75" hidden="false" customHeight="false" outlineLevel="0" collapsed="false">
      <c r="AB345" s="256"/>
    </row>
    <row r="346" customFormat="false" ht="12.75" hidden="false" customHeight="false" outlineLevel="0" collapsed="false">
      <c r="AB346" s="114"/>
    </row>
    <row r="347" customFormat="false" ht="12.75" hidden="false" customHeight="false" outlineLevel="0" collapsed="false">
      <c r="AB347" s="114"/>
    </row>
    <row r="348" customFormat="false" ht="12.75" hidden="false" customHeight="false" outlineLevel="0" collapsed="false">
      <c r="AB348" s="114"/>
    </row>
    <row r="349" customFormat="false" ht="12.75" hidden="false" customHeight="false" outlineLevel="0" collapsed="false">
      <c r="AB349" s="256"/>
    </row>
    <row r="350" customFormat="false" ht="12.75" hidden="false" customHeight="false" outlineLevel="0" collapsed="false">
      <c r="AB350" s="114"/>
    </row>
    <row r="351" customFormat="false" ht="12.75" hidden="false" customHeight="false" outlineLevel="0" collapsed="false">
      <c r="AB351" s="114"/>
    </row>
    <row r="352" customFormat="false" ht="12.75" hidden="false" customHeight="false" outlineLevel="0" collapsed="false">
      <c r="AB352" s="114"/>
    </row>
    <row r="353" customFormat="false" ht="12.75" hidden="false" customHeight="false" outlineLevel="0" collapsed="false">
      <c r="AB353" s="256"/>
    </row>
    <row r="354" customFormat="false" ht="12.75" hidden="false" customHeight="false" outlineLevel="0" collapsed="false">
      <c r="AB354" s="114"/>
    </row>
    <row r="355" customFormat="false" ht="12.75" hidden="false" customHeight="false" outlineLevel="0" collapsed="false">
      <c r="AB355" s="114"/>
    </row>
    <row r="356" customFormat="false" ht="12.75" hidden="false" customHeight="false" outlineLevel="0" collapsed="false">
      <c r="AB356" s="114"/>
    </row>
    <row r="357" customFormat="false" ht="12.75" hidden="false" customHeight="false" outlineLevel="0" collapsed="false">
      <c r="AB357" s="256"/>
    </row>
    <row r="358" customFormat="false" ht="12.75" hidden="false" customHeight="false" outlineLevel="0" collapsed="false">
      <c r="AB358" s="114"/>
    </row>
    <row r="359" customFormat="false" ht="12.75" hidden="false" customHeight="false" outlineLevel="0" collapsed="false">
      <c r="AB359" s="114"/>
    </row>
    <row r="360" customFormat="false" ht="12.75" hidden="false" customHeight="false" outlineLevel="0" collapsed="false">
      <c r="AB360" s="114"/>
    </row>
    <row r="361" customFormat="false" ht="12.75" hidden="false" customHeight="false" outlineLevel="0" collapsed="false">
      <c r="AB361" s="256"/>
    </row>
    <row r="362" customFormat="false" ht="12.75" hidden="false" customHeight="false" outlineLevel="0" collapsed="false">
      <c r="AB362" s="114"/>
    </row>
    <row r="363" customFormat="false" ht="12.75" hidden="false" customHeight="false" outlineLevel="0" collapsed="false">
      <c r="AB363" s="114"/>
    </row>
    <row r="364" customFormat="false" ht="12.75" hidden="false" customHeight="false" outlineLevel="0" collapsed="false">
      <c r="AB364" s="114"/>
    </row>
    <row r="365" customFormat="false" ht="12.75" hidden="false" customHeight="false" outlineLevel="0" collapsed="false">
      <c r="AB365" s="256"/>
    </row>
    <row r="366" customFormat="false" ht="12.75" hidden="false" customHeight="false" outlineLevel="0" collapsed="false">
      <c r="AB366" s="114"/>
    </row>
    <row r="367" customFormat="false" ht="12.75" hidden="false" customHeight="false" outlineLevel="0" collapsed="false">
      <c r="AB367" s="114"/>
    </row>
    <row r="368" customFormat="false" ht="12.75" hidden="false" customHeight="false" outlineLevel="0" collapsed="false">
      <c r="AB368" s="114"/>
    </row>
    <row r="369" customFormat="false" ht="12.75" hidden="false" customHeight="false" outlineLevel="0" collapsed="false">
      <c r="AB369" s="256"/>
    </row>
    <row r="370" customFormat="false" ht="12.75" hidden="false" customHeight="false" outlineLevel="0" collapsed="false">
      <c r="AB370" s="114"/>
    </row>
    <row r="371" customFormat="false" ht="12.75" hidden="false" customHeight="true" outlineLevel="0" collapsed="false">
      <c r="AB371" s="114"/>
    </row>
    <row r="372" customFormat="false" ht="13.5" hidden="false" customHeight="true" outlineLevel="0" collapsed="false">
      <c r="AB372" s="114"/>
    </row>
    <row r="373" customFormat="false" ht="12.75" hidden="false" customHeight="true" outlineLevel="0" collapsed="false">
      <c r="AB373" s="256"/>
    </row>
    <row r="374" customFormat="false" ht="12.75" hidden="false" customHeight="true" outlineLevel="0" collapsed="false">
      <c r="AB374" s="114"/>
    </row>
    <row r="375" customFormat="false" ht="13.5" hidden="false" customHeight="true" outlineLevel="0" collapsed="false">
      <c r="AB375" s="114"/>
    </row>
    <row r="376" customFormat="false" ht="12.75" hidden="false" customHeight="false" outlineLevel="0" collapsed="false">
      <c r="AB376" s="114"/>
    </row>
    <row r="377" customFormat="false" ht="12.75" hidden="false" customHeight="false" outlineLevel="0" collapsed="false">
      <c r="AB377" s="256"/>
    </row>
    <row r="378" customFormat="false" ht="12.75" hidden="false" customHeight="false" outlineLevel="0" collapsed="false">
      <c r="AB378" s="114"/>
    </row>
    <row r="379" customFormat="false" ht="12.75" hidden="false" customHeight="false" outlineLevel="0" collapsed="false">
      <c r="AB379" s="114"/>
    </row>
    <row r="380" customFormat="false" ht="12.75" hidden="false" customHeight="false" outlineLevel="0" collapsed="false">
      <c r="AB380" s="114"/>
    </row>
    <row r="381" customFormat="false" ht="12.75" hidden="false" customHeight="false" outlineLevel="0" collapsed="false">
      <c r="AB381" s="256"/>
    </row>
    <row r="382" customFormat="false" ht="12.75" hidden="false" customHeight="true" outlineLevel="0" collapsed="false">
      <c r="AB382" s="114"/>
    </row>
    <row r="383" customFormat="false" ht="13.5" hidden="false" customHeight="true" outlineLevel="0" collapsed="false">
      <c r="AB383" s="114"/>
    </row>
    <row r="384" customFormat="false" ht="12.75" hidden="false" customHeight="true" outlineLevel="0" collapsed="false">
      <c r="AB384" s="114"/>
    </row>
    <row r="385" customFormat="false" ht="12.75" hidden="false" customHeight="true" outlineLevel="0" collapsed="false">
      <c r="AB385" s="256"/>
    </row>
    <row r="386" customFormat="false" ht="13.5" hidden="false" customHeight="true" outlineLevel="0" collapsed="false">
      <c r="AB386" s="114"/>
    </row>
    <row r="387" customFormat="false" ht="12.75" hidden="false" customHeight="false" outlineLevel="0" collapsed="false">
      <c r="AB387" s="114"/>
    </row>
    <row r="388" customFormat="false" ht="12.75" hidden="false" customHeight="false" outlineLevel="0" collapsed="false">
      <c r="AB388" s="114"/>
    </row>
    <row r="389" customFormat="false" ht="12.75" hidden="false" customHeight="false" outlineLevel="0" collapsed="false">
      <c r="AB389" s="256"/>
    </row>
    <row r="390" customFormat="false" ht="12.75" hidden="false" customHeight="false" outlineLevel="0" collapsed="false">
      <c r="AB390" s="114"/>
    </row>
    <row r="391" customFormat="false" ht="12.75" hidden="false" customHeight="false" outlineLevel="0" collapsed="false">
      <c r="AB391" s="114"/>
    </row>
    <row r="392" customFormat="false" ht="12.75" hidden="false" customHeight="false" outlineLevel="0" collapsed="false">
      <c r="AB392" s="114"/>
    </row>
    <row r="393" customFormat="false" ht="12.75" hidden="false" customHeight="false" outlineLevel="0" collapsed="false">
      <c r="AB393" s="256"/>
    </row>
    <row r="394" customFormat="false" ht="12.75" hidden="false" customHeight="true" outlineLevel="0" collapsed="false">
      <c r="AB394" s="114"/>
    </row>
    <row r="395" customFormat="false" ht="13.5" hidden="false" customHeight="true" outlineLevel="0" collapsed="false">
      <c r="AB395" s="114"/>
    </row>
    <row r="396" customFormat="false" ht="12.75" hidden="false" customHeight="true" outlineLevel="0" collapsed="false">
      <c r="AB396" s="114"/>
    </row>
    <row r="397" customFormat="false" ht="12.75" hidden="false" customHeight="true" outlineLevel="0" collapsed="false">
      <c r="AB397" s="256"/>
    </row>
    <row r="398" customFormat="false" ht="13.5" hidden="false" customHeight="true" outlineLevel="0" collapsed="false">
      <c r="AB398" s="114"/>
    </row>
    <row r="399" customFormat="false" ht="12.75" hidden="false" customHeight="false" outlineLevel="0" collapsed="false">
      <c r="AB399" s="114"/>
    </row>
    <row r="400" customFormat="false" ht="12.75" hidden="false" customHeight="false" outlineLevel="0" collapsed="false">
      <c r="AB400" s="114"/>
    </row>
    <row r="401" customFormat="false" ht="12.75" hidden="false" customHeight="false" outlineLevel="0" collapsed="false">
      <c r="AB401" s="256"/>
    </row>
    <row r="402" customFormat="false" ht="12.75" hidden="false" customHeight="false" outlineLevel="0" collapsed="false">
      <c r="AB402" s="114"/>
    </row>
    <row r="403" customFormat="false" ht="12.75" hidden="false" customHeight="false" outlineLevel="0" collapsed="false">
      <c r="AB403" s="114"/>
    </row>
    <row r="404" customFormat="false" ht="12.75" hidden="false" customHeight="false" outlineLevel="0" collapsed="false">
      <c r="AB404" s="114"/>
    </row>
    <row r="405" customFormat="false" ht="12.75" hidden="false" customHeight="false" outlineLevel="0" collapsed="false">
      <c r="AB405" s="256"/>
    </row>
    <row r="406" customFormat="false" ht="12.75" hidden="false" customHeight="false" outlineLevel="0" collapsed="false">
      <c r="AB406" s="114"/>
    </row>
    <row r="407" customFormat="false" ht="12.75" hidden="false" customHeight="false" outlineLevel="0" collapsed="false">
      <c r="AB407" s="114"/>
    </row>
    <row r="408" customFormat="false" ht="12.75" hidden="false" customHeight="false" outlineLevel="0" collapsed="false">
      <c r="AB408" s="114"/>
    </row>
    <row r="409" customFormat="false" ht="12.75" hidden="false" customHeight="false" outlineLevel="0" collapsed="false">
      <c r="AB409" s="256"/>
    </row>
    <row r="410" customFormat="false" ht="12.75" hidden="false" customHeight="false" outlineLevel="0" collapsed="false">
      <c r="AB410" s="114"/>
    </row>
    <row r="411" customFormat="false" ht="12.75" hidden="false" customHeight="false" outlineLevel="0" collapsed="false">
      <c r="AB411" s="114"/>
    </row>
    <row r="412" customFormat="false" ht="12.75" hidden="false" customHeight="false" outlineLevel="0" collapsed="false">
      <c r="AB412" s="114"/>
    </row>
    <row r="413" customFormat="false" ht="12.75" hidden="false" customHeight="false" outlineLevel="0" collapsed="false">
      <c r="AB413" s="256"/>
    </row>
    <row r="414" customFormat="false" ht="12.75" hidden="false" customHeight="false" outlineLevel="0" collapsed="false">
      <c r="AB414" s="114"/>
    </row>
    <row r="415" customFormat="false" ht="12.75" hidden="false" customHeight="false" outlineLevel="0" collapsed="false">
      <c r="AB415" s="114"/>
    </row>
    <row r="416" customFormat="false" ht="12.75" hidden="false" customHeight="false" outlineLevel="0" collapsed="false">
      <c r="AB416" s="114"/>
    </row>
    <row r="417" customFormat="false" ht="12.75" hidden="false" customHeight="false" outlineLevel="0" collapsed="false">
      <c r="AB417" s="256"/>
    </row>
    <row r="418" customFormat="false" ht="12.75" hidden="false" customHeight="false" outlineLevel="0" collapsed="false">
      <c r="AB418" s="114"/>
    </row>
    <row r="419" customFormat="false" ht="12.75" hidden="false" customHeight="false" outlineLevel="0" collapsed="false">
      <c r="AB419" s="114"/>
    </row>
    <row r="420" customFormat="false" ht="12.75" hidden="false" customHeight="false" outlineLevel="0" collapsed="false">
      <c r="AB420" s="114"/>
    </row>
    <row r="421" customFormat="false" ht="12.75" hidden="false" customHeight="false" outlineLevel="0" collapsed="false">
      <c r="AB421" s="256"/>
    </row>
    <row r="422" customFormat="false" ht="12.75" hidden="false" customHeight="false" outlineLevel="0" collapsed="false">
      <c r="AB422" s="114"/>
    </row>
    <row r="423" customFormat="false" ht="12.75" hidden="false" customHeight="false" outlineLevel="0" collapsed="false">
      <c r="AB423" s="114"/>
    </row>
    <row r="424" customFormat="false" ht="12.75" hidden="false" customHeight="false" outlineLevel="0" collapsed="false">
      <c r="AB424" s="114"/>
    </row>
    <row r="425" customFormat="false" ht="12.75" hidden="false" customHeight="false" outlineLevel="0" collapsed="false">
      <c r="AB425" s="256"/>
    </row>
    <row r="426" customFormat="false" ht="12.75" hidden="false" customHeight="false" outlineLevel="0" collapsed="false">
      <c r="AB426" s="114"/>
    </row>
    <row r="427" customFormat="false" ht="12.75" hidden="false" customHeight="false" outlineLevel="0" collapsed="false">
      <c r="AB427" s="114"/>
    </row>
    <row r="428" customFormat="false" ht="12.75" hidden="false" customHeight="false" outlineLevel="0" collapsed="false">
      <c r="AB428" s="114"/>
    </row>
    <row r="429" customFormat="false" ht="12.75" hidden="false" customHeight="false" outlineLevel="0" collapsed="false">
      <c r="AB429" s="256"/>
    </row>
    <row r="430" customFormat="false" ht="12.75" hidden="false" customHeight="false" outlineLevel="0" collapsed="false">
      <c r="AB430" s="114"/>
    </row>
    <row r="431" customFormat="false" ht="12.75" hidden="false" customHeight="false" outlineLevel="0" collapsed="false">
      <c r="AB431" s="114"/>
    </row>
    <row r="432" customFormat="false" ht="12.75" hidden="false" customHeight="false" outlineLevel="0" collapsed="false">
      <c r="AB432" s="114"/>
    </row>
    <row r="433" customFormat="false" ht="12.75" hidden="false" customHeight="false" outlineLevel="0" collapsed="false">
      <c r="AB433" s="256"/>
    </row>
    <row r="434" customFormat="false" ht="12.75" hidden="false" customHeight="false" outlineLevel="0" collapsed="false">
      <c r="AB434" s="114"/>
    </row>
    <row r="435" customFormat="false" ht="12.75" hidden="false" customHeight="false" outlineLevel="0" collapsed="false">
      <c r="AB435" s="114"/>
    </row>
    <row r="436" customFormat="false" ht="12.75" hidden="false" customHeight="false" outlineLevel="0" collapsed="false">
      <c r="AB436" s="114"/>
    </row>
    <row r="437" customFormat="false" ht="12.75" hidden="false" customHeight="false" outlineLevel="0" collapsed="false">
      <c r="AB437" s="256"/>
    </row>
    <row r="438" customFormat="false" ht="12.75" hidden="false" customHeight="false" outlineLevel="0" collapsed="false">
      <c r="AB438" s="114"/>
    </row>
    <row r="439" customFormat="false" ht="12.75" hidden="false" customHeight="false" outlineLevel="0" collapsed="false">
      <c r="AB439" s="114"/>
    </row>
    <row r="440" customFormat="false" ht="12.75" hidden="false" customHeight="false" outlineLevel="0" collapsed="false">
      <c r="AB440" s="114"/>
    </row>
    <row r="441" customFormat="false" ht="12.75" hidden="false" customHeight="false" outlineLevel="0" collapsed="false">
      <c r="AB441" s="256"/>
    </row>
    <row r="442" customFormat="false" ht="12.75" hidden="false" customHeight="false" outlineLevel="0" collapsed="false">
      <c r="AB442" s="114"/>
    </row>
    <row r="443" customFormat="false" ht="12.75" hidden="false" customHeight="false" outlineLevel="0" collapsed="false">
      <c r="AB443" s="114"/>
    </row>
    <row r="444" customFormat="false" ht="12.75" hidden="false" customHeight="false" outlineLevel="0" collapsed="false">
      <c r="AB444" s="114"/>
    </row>
    <row r="445" customFormat="false" ht="12.75" hidden="false" customHeight="false" outlineLevel="0" collapsed="false">
      <c r="AB445" s="256"/>
    </row>
    <row r="446" customFormat="false" ht="12.75" hidden="false" customHeight="false" outlineLevel="0" collapsed="false">
      <c r="AB446" s="114"/>
    </row>
    <row r="447" customFormat="false" ht="12.75" hidden="false" customHeight="false" outlineLevel="0" collapsed="false">
      <c r="AB447" s="114"/>
    </row>
    <row r="448" customFormat="false" ht="12.75" hidden="false" customHeight="false" outlineLevel="0" collapsed="false">
      <c r="AB448" s="114"/>
    </row>
    <row r="449" customFormat="false" ht="12.75" hidden="false" customHeight="false" outlineLevel="0" collapsed="false">
      <c r="AB449" s="256"/>
    </row>
    <row r="450" customFormat="false" ht="12.75" hidden="false" customHeight="false" outlineLevel="0" collapsed="false">
      <c r="AB450" s="114"/>
    </row>
    <row r="451" customFormat="false" ht="12.75" hidden="false" customHeight="false" outlineLevel="0" collapsed="false">
      <c r="AB451" s="114"/>
    </row>
    <row r="452" customFormat="false" ht="12.75" hidden="false" customHeight="false" outlineLevel="0" collapsed="false">
      <c r="AB452" s="114"/>
    </row>
    <row r="453" customFormat="false" ht="12.75" hidden="false" customHeight="false" outlineLevel="0" collapsed="false">
      <c r="AB453" s="256"/>
    </row>
    <row r="454" customFormat="false" ht="12.75" hidden="false" customHeight="false" outlineLevel="0" collapsed="false">
      <c r="AB454" s="114"/>
    </row>
    <row r="455" customFormat="false" ht="12.75" hidden="false" customHeight="false" outlineLevel="0" collapsed="false">
      <c r="AB455" s="114"/>
    </row>
    <row r="456" customFormat="false" ht="12.75" hidden="false" customHeight="false" outlineLevel="0" collapsed="false">
      <c r="AB456" s="114"/>
    </row>
    <row r="457" customFormat="false" ht="12.75" hidden="false" customHeight="false" outlineLevel="0" collapsed="false">
      <c r="AB457" s="256"/>
    </row>
    <row r="458" customFormat="false" ht="12.75" hidden="false" customHeight="false" outlineLevel="0" collapsed="false">
      <c r="AB458" s="114"/>
    </row>
    <row r="459" customFormat="false" ht="12.75" hidden="false" customHeight="false" outlineLevel="0" collapsed="false">
      <c r="AB459" s="114"/>
    </row>
    <row r="460" customFormat="false" ht="12.75" hidden="false" customHeight="false" outlineLevel="0" collapsed="false">
      <c r="AB460" s="114"/>
    </row>
    <row r="461" customFormat="false" ht="12.75" hidden="false" customHeight="false" outlineLevel="0" collapsed="false">
      <c r="AB461" s="256"/>
    </row>
    <row r="462" customFormat="false" ht="12.75" hidden="false" customHeight="false" outlineLevel="0" collapsed="false">
      <c r="AB462" s="114"/>
    </row>
    <row r="463" customFormat="false" ht="12.75" hidden="false" customHeight="false" outlineLevel="0" collapsed="false">
      <c r="AB463" s="114"/>
    </row>
    <row r="464" customFormat="false" ht="12.75" hidden="false" customHeight="false" outlineLevel="0" collapsed="false">
      <c r="AB464" s="114"/>
    </row>
    <row r="465" customFormat="false" ht="12.75" hidden="false" customHeight="false" outlineLevel="0" collapsed="false">
      <c r="AB465" s="256"/>
    </row>
    <row r="466" customFormat="false" ht="12.75" hidden="false" customHeight="false" outlineLevel="0" collapsed="false">
      <c r="AB466" s="114"/>
    </row>
    <row r="467" customFormat="false" ht="12.75" hidden="false" customHeight="false" outlineLevel="0" collapsed="false">
      <c r="AB467" s="114"/>
    </row>
    <row r="468" customFormat="false" ht="12.75" hidden="false" customHeight="false" outlineLevel="0" collapsed="false">
      <c r="AB468" s="114"/>
    </row>
    <row r="469" customFormat="false" ht="12.75" hidden="false" customHeight="false" outlineLevel="0" collapsed="false">
      <c r="AB469" s="256"/>
    </row>
    <row r="470" customFormat="false" ht="12.75" hidden="false" customHeight="false" outlineLevel="0" collapsed="false">
      <c r="AB470" s="114"/>
    </row>
    <row r="471" customFormat="false" ht="12.75" hidden="false" customHeight="false" outlineLevel="0" collapsed="false">
      <c r="AB471" s="114"/>
    </row>
    <row r="472" customFormat="false" ht="12.75" hidden="false" customHeight="false" outlineLevel="0" collapsed="false">
      <c r="AB472" s="114"/>
    </row>
    <row r="473" customFormat="false" ht="12.75" hidden="false" customHeight="false" outlineLevel="0" collapsed="false">
      <c r="AB473" s="256"/>
    </row>
    <row r="474" customFormat="false" ht="12.75" hidden="false" customHeight="false" outlineLevel="0" collapsed="false">
      <c r="AB474" s="114"/>
    </row>
    <row r="475" customFormat="false" ht="12.75" hidden="false" customHeight="false" outlineLevel="0" collapsed="false">
      <c r="AB475" s="114"/>
    </row>
    <row r="476" customFormat="false" ht="12.75" hidden="false" customHeight="false" outlineLevel="0" collapsed="false">
      <c r="AB476" s="114"/>
    </row>
    <row r="477" customFormat="false" ht="12.75" hidden="false" customHeight="false" outlineLevel="0" collapsed="false">
      <c r="AB477" s="256"/>
    </row>
    <row r="478" customFormat="false" ht="12.75" hidden="false" customHeight="false" outlineLevel="0" collapsed="false">
      <c r="AB478" s="114"/>
    </row>
    <row r="479" customFormat="false" ht="12.75" hidden="false" customHeight="false" outlineLevel="0" collapsed="false">
      <c r="AB479" s="114"/>
    </row>
    <row r="480" customFormat="false" ht="12.75" hidden="false" customHeight="false" outlineLevel="0" collapsed="false">
      <c r="AB480" s="114"/>
    </row>
    <row r="481" customFormat="false" ht="12.75" hidden="false" customHeight="false" outlineLevel="0" collapsed="false">
      <c r="AB481" s="256"/>
    </row>
    <row r="482" customFormat="false" ht="12.75" hidden="false" customHeight="false" outlineLevel="0" collapsed="false">
      <c r="AB482" s="114"/>
    </row>
    <row r="483" customFormat="false" ht="12.75" hidden="false" customHeight="false" outlineLevel="0" collapsed="false">
      <c r="AB483" s="114"/>
    </row>
    <row r="484" customFormat="false" ht="12.75" hidden="false" customHeight="false" outlineLevel="0" collapsed="false">
      <c r="AB484" s="114"/>
    </row>
    <row r="485" customFormat="false" ht="12.75" hidden="false" customHeight="false" outlineLevel="0" collapsed="false">
      <c r="AB485" s="256"/>
    </row>
    <row r="486" customFormat="false" ht="12.75" hidden="false" customHeight="false" outlineLevel="0" collapsed="false">
      <c r="AB486" s="114"/>
    </row>
    <row r="487" customFormat="false" ht="12.75" hidden="false" customHeight="false" outlineLevel="0" collapsed="false">
      <c r="AB487" s="114"/>
    </row>
    <row r="488" customFormat="false" ht="12.75" hidden="false" customHeight="false" outlineLevel="0" collapsed="false">
      <c r="AB488" s="114"/>
    </row>
    <row r="489" customFormat="false" ht="12.75" hidden="false" customHeight="false" outlineLevel="0" collapsed="false">
      <c r="AB489" s="256"/>
    </row>
    <row r="490" customFormat="false" ht="12.75" hidden="false" customHeight="false" outlineLevel="0" collapsed="false">
      <c r="AB490" s="114"/>
    </row>
    <row r="491" customFormat="false" ht="12.75" hidden="false" customHeight="false" outlineLevel="0" collapsed="false">
      <c r="AB491" s="114"/>
    </row>
    <row r="492" customFormat="false" ht="12.75" hidden="false" customHeight="false" outlineLevel="0" collapsed="false">
      <c r="AB492" s="114"/>
    </row>
    <row r="493" customFormat="false" ht="12.75" hidden="false" customHeight="false" outlineLevel="0" collapsed="false">
      <c r="AB493" s="256"/>
    </row>
    <row r="494" customFormat="false" ht="12.75" hidden="false" customHeight="false" outlineLevel="0" collapsed="false">
      <c r="AB494" s="114"/>
    </row>
    <row r="495" customFormat="false" ht="12.75" hidden="false" customHeight="false" outlineLevel="0" collapsed="false">
      <c r="AB495" s="114"/>
    </row>
    <row r="496" customFormat="false" ht="12.75" hidden="false" customHeight="false" outlineLevel="0" collapsed="false">
      <c r="AB496" s="114"/>
    </row>
    <row r="497" customFormat="false" ht="12.75" hidden="false" customHeight="false" outlineLevel="0" collapsed="false">
      <c r="AB497" s="256"/>
    </row>
    <row r="498" customFormat="false" ht="12.75" hidden="false" customHeight="false" outlineLevel="0" collapsed="false">
      <c r="AB498" s="114"/>
    </row>
    <row r="499" customFormat="false" ht="12.75" hidden="false" customHeight="false" outlineLevel="0" collapsed="false">
      <c r="AB499" s="114"/>
    </row>
    <row r="500" customFormat="false" ht="12.75" hidden="false" customHeight="false" outlineLevel="0" collapsed="false">
      <c r="AB500" s="114"/>
    </row>
    <row r="501" customFormat="false" ht="12.75" hidden="false" customHeight="false" outlineLevel="0" collapsed="false">
      <c r="AB501" s="256"/>
    </row>
    <row r="502" customFormat="false" ht="12.75" hidden="false" customHeight="false" outlineLevel="0" collapsed="false">
      <c r="AB502" s="114"/>
    </row>
    <row r="503" customFormat="false" ht="12.75" hidden="false" customHeight="false" outlineLevel="0" collapsed="false">
      <c r="AB503" s="114"/>
    </row>
    <row r="504" customFormat="false" ht="12.75" hidden="false" customHeight="false" outlineLevel="0" collapsed="false">
      <c r="AB504" s="114"/>
    </row>
    <row r="505" customFormat="false" ht="12.75" hidden="false" customHeight="false" outlineLevel="0" collapsed="false">
      <c r="AB505" s="256"/>
    </row>
    <row r="506" customFormat="false" ht="12.75" hidden="false" customHeight="false" outlineLevel="0" collapsed="false">
      <c r="AB506" s="114"/>
    </row>
    <row r="507" customFormat="false" ht="12.75" hidden="false" customHeight="false" outlineLevel="0" collapsed="false">
      <c r="AB507" s="114"/>
    </row>
    <row r="508" customFormat="false" ht="12.75" hidden="false" customHeight="false" outlineLevel="0" collapsed="false">
      <c r="AB508" s="114"/>
    </row>
    <row r="509" customFormat="false" ht="12.75" hidden="false" customHeight="false" outlineLevel="0" collapsed="false">
      <c r="AB509" s="256"/>
    </row>
    <row r="510" customFormat="false" ht="12.75" hidden="false" customHeight="false" outlineLevel="0" collapsed="false">
      <c r="AB510" s="114"/>
    </row>
    <row r="511" customFormat="false" ht="12.75" hidden="false" customHeight="false" outlineLevel="0" collapsed="false">
      <c r="AB511" s="114"/>
    </row>
    <row r="512" customFormat="false" ht="12.75" hidden="false" customHeight="false" outlineLevel="0" collapsed="false">
      <c r="AB512" s="114"/>
    </row>
    <row r="513" customFormat="false" ht="12.75" hidden="false" customHeight="false" outlineLevel="0" collapsed="false">
      <c r="AB513" s="256"/>
    </row>
    <row r="514" customFormat="false" ht="12.75" hidden="false" customHeight="false" outlineLevel="0" collapsed="false">
      <c r="AB514" s="114"/>
    </row>
    <row r="515" customFormat="false" ht="12.75" hidden="false" customHeight="false" outlineLevel="0" collapsed="false">
      <c r="AB515" s="114"/>
    </row>
    <row r="516" customFormat="false" ht="12.75" hidden="false" customHeight="false" outlineLevel="0" collapsed="false">
      <c r="AB516" s="114"/>
    </row>
    <row r="517" customFormat="false" ht="12.75" hidden="false" customHeight="false" outlineLevel="0" collapsed="false">
      <c r="AB517" s="256"/>
    </row>
    <row r="518" customFormat="false" ht="12.75" hidden="false" customHeight="false" outlineLevel="0" collapsed="false">
      <c r="AB518" s="114"/>
    </row>
    <row r="519" customFormat="false" ht="12.75" hidden="false" customHeight="false" outlineLevel="0" collapsed="false">
      <c r="AB519" s="114"/>
    </row>
    <row r="520" customFormat="false" ht="12.75" hidden="false" customHeight="false" outlineLevel="0" collapsed="false">
      <c r="AB520" s="114"/>
    </row>
    <row r="521" customFormat="false" ht="12.75" hidden="false" customHeight="false" outlineLevel="0" collapsed="false">
      <c r="AB521" s="256"/>
    </row>
    <row r="522" customFormat="false" ht="12.75" hidden="false" customHeight="false" outlineLevel="0" collapsed="false">
      <c r="AB522" s="114"/>
    </row>
    <row r="523" customFormat="false" ht="12.75" hidden="false" customHeight="false" outlineLevel="0" collapsed="false">
      <c r="AB523" s="114"/>
    </row>
    <row r="524" customFormat="false" ht="12.75" hidden="false" customHeight="false" outlineLevel="0" collapsed="false">
      <c r="AB524" s="114"/>
    </row>
    <row r="525" customFormat="false" ht="12.75" hidden="false" customHeight="false" outlineLevel="0" collapsed="false">
      <c r="AB525" s="256"/>
    </row>
    <row r="526" customFormat="false" ht="12.75" hidden="false" customHeight="false" outlineLevel="0" collapsed="false">
      <c r="AB526" s="114"/>
    </row>
    <row r="527" customFormat="false" ht="12.75" hidden="false" customHeight="false" outlineLevel="0" collapsed="false">
      <c r="AB527" s="114"/>
    </row>
    <row r="528" customFormat="false" ht="12.75" hidden="false" customHeight="false" outlineLevel="0" collapsed="false">
      <c r="AB528" s="114"/>
    </row>
    <row r="529" customFormat="false" ht="12.75" hidden="false" customHeight="false" outlineLevel="0" collapsed="false">
      <c r="AB529" s="256"/>
    </row>
    <row r="530" customFormat="false" ht="12.75" hidden="false" customHeight="false" outlineLevel="0" collapsed="false">
      <c r="AB530" s="114"/>
    </row>
    <row r="531" customFormat="false" ht="12.75" hidden="false" customHeight="false" outlineLevel="0" collapsed="false">
      <c r="AB531" s="114"/>
    </row>
    <row r="532" customFormat="false" ht="12.75" hidden="false" customHeight="false" outlineLevel="0" collapsed="false">
      <c r="AB532" s="114"/>
    </row>
    <row r="533" customFormat="false" ht="12.75" hidden="false" customHeight="false" outlineLevel="0" collapsed="false">
      <c r="AB533" s="256"/>
    </row>
    <row r="534" customFormat="false" ht="12.75" hidden="false" customHeight="false" outlineLevel="0" collapsed="false">
      <c r="AB534" s="114"/>
    </row>
    <row r="535" customFormat="false" ht="12.75" hidden="false" customHeight="false" outlineLevel="0" collapsed="false">
      <c r="AB535" s="114"/>
    </row>
    <row r="536" customFormat="false" ht="12.75" hidden="false" customHeight="false" outlineLevel="0" collapsed="false">
      <c r="AB536" s="114"/>
    </row>
    <row r="537" customFormat="false" ht="12.75" hidden="false" customHeight="false" outlineLevel="0" collapsed="false">
      <c r="AB537" s="256"/>
    </row>
    <row r="538" customFormat="false" ht="12.75" hidden="false" customHeight="false" outlineLevel="0" collapsed="false">
      <c r="AB538" s="114"/>
    </row>
    <row r="539" customFormat="false" ht="12.75" hidden="false" customHeight="false" outlineLevel="0" collapsed="false">
      <c r="AB539" s="114"/>
    </row>
    <row r="540" customFormat="false" ht="12.75" hidden="false" customHeight="false" outlineLevel="0" collapsed="false">
      <c r="AB540" s="114"/>
    </row>
    <row r="541" customFormat="false" ht="12.75" hidden="false" customHeight="false" outlineLevel="0" collapsed="false">
      <c r="AB541" s="256"/>
    </row>
    <row r="542" customFormat="false" ht="12.75" hidden="false" customHeight="false" outlineLevel="0" collapsed="false">
      <c r="AB542" s="114"/>
    </row>
    <row r="543" customFormat="false" ht="12.75" hidden="false" customHeight="false" outlineLevel="0" collapsed="false">
      <c r="AB543" s="114"/>
    </row>
    <row r="544" customFormat="false" ht="12.75" hidden="false" customHeight="false" outlineLevel="0" collapsed="false">
      <c r="AB544" s="114"/>
    </row>
    <row r="545" customFormat="false" ht="12.75" hidden="false" customHeight="false" outlineLevel="0" collapsed="false">
      <c r="AB545" s="256"/>
    </row>
    <row r="546" customFormat="false" ht="12.75" hidden="false" customHeight="false" outlineLevel="0" collapsed="false">
      <c r="AB546" s="114"/>
    </row>
    <row r="547" customFormat="false" ht="12.75" hidden="false" customHeight="false" outlineLevel="0" collapsed="false">
      <c r="AB547" s="114"/>
    </row>
    <row r="548" customFormat="false" ht="12.75" hidden="false" customHeight="false" outlineLevel="0" collapsed="false">
      <c r="AB548" s="114"/>
    </row>
    <row r="549" customFormat="false" ht="12.75" hidden="false" customHeight="false" outlineLevel="0" collapsed="false">
      <c r="AB549" s="256"/>
    </row>
    <row r="550" customFormat="false" ht="12.75" hidden="false" customHeight="false" outlineLevel="0" collapsed="false">
      <c r="AB550" s="114"/>
    </row>
    <row r="551" customFormat="false" ht="12.75" hidden="false" customHeight="false" outlineLevel="0" collapsed="false">
      <c r="AB551" s="114"/>
    </row>
    <row r="552" customFormat="false" ht="12.75" hidden="false" customHeight="false" outlineLevel="0" collapsed="false">
      <c r="AB552" s="114"/>
    </row>
    <row r="553" customFormat="false" ht="12.75" hidden="false" customHeight="false" outlineLevel="0" collapsed="false">
      <c r="AB553" s="256"/>
    </row>
    <row r="554" customFormat="false" ht="12.75" hidden="false" customHeight="false" outlineLevel="0" collapsed="false">
      <c r="AB554" s="114"/>
    </row>
    <row r="555" customFormat="false" ht="12.75" hidden="false" customHeight="false" outlineLevel="0" collapsed="false">
      <c r="AB555" s="114"/>
    </row>
    <row r="556" customFormat="false" ht="12.75" hidden="false" customHeight="false" outlineLevel="0" collapsed="false">
      <c r="AB556" s="114"/>
    </row>
    <row r="557" customFormat="false" ht="12.75" hidden="false" customHeight="false" outlineLevel="0" collapsed="false">
      <c r="AB557" s="256"/>
    </row>
    <row r="558" customFormat="false" ht="12.75" hidden="false" customHeight="false" outlineLevel="0" collapsed="false">
      <c r="AB558" s="114"/>
    </row>
    <row r="559" customFormat="false" ht="12.75" hidden="false" customHeight="false" outlineLevel="0" collapsed="false">
      <c r="AB559" s="114"/>
    </row>
    <row r="560" customFormat="false" ht="12.75" hidden="false" customHeight="false" outlineLevel="0" collapsed="false">
      <c r="AB560" s="114"/>
    </row>
    <row r="561" customFormat="false" ht="12.75" hidden="false" customHeight="false" outlineLevel="0" collapsed="false">
      <c r="AB561" s="256"/>
    </row>
    <row r="562" customFormat="false" ht="12.75" hidden="false" customHeight="false" outlineLevel="0" collapsed="false">
      <c r="AB562" s="114"/>
    </row>
    <row r="563" customFormat="false" ht="12.75" hidden="false" customHeight="false" outlineLevel="0" collapsed="false">
      <c r="AB563" s="114"/>
    </row>
    <row r="564" customFormat="false" ht="12.75" hidden="false" customHeight="false" outlineLevel="0" collapsed="false">
      <c r="AB564" s="114"/>
    </row>
    <row r="565" customFormat="false" ht="12.75" hidden="false" customHeight="false" outlineLevel="0" collapsed="false">
      <c r="AB565" s="256"/>
    </row>
    <row r="566" customFormat="false" ht="12.75" hidden="false" customHeight="false" outlineLevel="0" collapsed="false">
      <c r="AB566" s="114"/>
    </row>
    <row r="567" customFormat="false" ht="12.75" hidden="false" customHeight="false" outlineLevel="0" collapsed="false">
      <c r="AB567" s="114"/>
    </row>
    <row r="568" customFormat="false" ht="12.75" hidden="false" customHeight="false" outlineLevel="0" collapsed="false">
      <c r="AB568" s="114"/>
    </row>
    <row r="569" customFormat="false" ht="12.75" hidden="false" customHeight="false" outlineLevel="0" collapsed="false">
      <c r="AB569" s="256"/>
    </row>
    <row r="570" customFormat="false" ht="12.75" hidden="false" customHeight="false" outlineLevel="0" collapsed="false">
      <c r="AB570" s="114"/>
    </row>
    <row r="571" customFormat="false" ht="12.75" hidden="false" customHeight="false" outlineLevel="0" collapsed="false">
      <c r="AB571" s="114"/>
    </row>
    <row r="572" customFormat="false" ht="12.75" hidden="false" customHeight="false" outlineLevel="0" collapsed="false">
      <c r="AB572" s="114"/>
    </row>
    <row r="573" customFormat="false" ht="12.75" hidden="false" customHeight="false" outlineLevel="0" collapsed="false">
      <c r="AB573" s="256"/>
    </row>
    <row r="574" customFormat="false" ht="12.75" hidden="false" customHeight="false" outlineLevel="0" collapsed="false">
      <c r="AB574" s="114"/>
    </row>
    <row r="575" customFormat="false" ht="12.75" hidden="false" customHeight="false" outlineLevel="0" collapsed="false">
      <c r="AB575" s="114"/>
    </row>
    <row r="576" customFormat="false" ht="12.75" hidden="false" customHeight="false" outlineLevel="0" collapsed="false">
      <c r="AB576" s="114"/>
    </row>
    <row r="577" customFormat="false" ht="12.75" hidden="false" customHeight="false" outlineLevel="0" collapsed="false">
      <c r="AB577" s="256"/>
    </row>
    <row r="578" customFormat="false" ht="12.75" hidden="false" customHeight="false" outlineLevel="0" collapsed="false">
      <c r="AB578" s="114"/>
    </row>
    <row r="579" customFormat="false" ht="12.75" hidden="false" customHeight="false" outlineLevel="0" collapsed="false">
      <c r="AB579" s="114"/>
    </row>
    <row r="580" customFormat="false" ht="12.75" hidden="false" customHeight="false" outlineLevel="0" collapsed="false">
      <c r="AB580" s="114"/>
    </row>
    <row r="581" customFormat="false" ht="12.75" hidden="false" customHeight="false" outlineLevel="0" collapsed="false">
      <c r="AB581" s="256"/>
    </row>
    <row r="582" customFormat="false" ht="12.75" hidden="false" customHeight="false" outlineLevel="0" collapsed="false">
      <c r="AB582" s="114"/>
    </row>
    <row r="583" customFormat="false" ht="12.75" hidden="false" customHeight="false" outlineLevel="0" collapsed="false">
      <c r="AB583" s="114"/>
    </row>
    <row r="584" customFormat="false" ht="12.75" hidden="false" customHeight="false" outlineLevel="0" collapsed="false">
      <c r="AB584" s="114"/>
    </row>
    <row r="585" customFormat="false" ht="12.75" hidden="false" customHeight="false" outlineLevel="0" collapsed="false">
      <c r="AB585" s="256"/>
    </row>
    <row r="586" customFormat="false" ht="12.75" hidden="false" customHeight="false" outlineLevel="0" collapsed="false">
      <c r="AB586" s="114"/>
    </row>
    <row r="587" customFormat="false" ht="12.75" hidden="false" customHeight="false" outlineLevel="0" collapsed="false">
      <c r="AB587" s="114"/>
    </row>
    <row r="588" customFormat="false" ht="12.75" hidden="false" customHeight="false" outlineLevel="0" collapsed="false">
      <c r="AB588" s="114"/>
    </row>
    <row r="589" customFormat="false" ht="12.75" hidden="false" customHeight="false" outlineLevel="0" collapsed="false">
      <c r="AB589" s="256"/>
    </row>
    <row r="590" customFormat="false" ht="12.75" hidden="false" customHeight="false" outlineLevel="0" collapsed="false">
      <c r="AB590" s="114"/>
    </row>
    <row r="591" customFormat="false" ht="12.75" hidden="false" customHeight="false" outlineLevel="0" collapsed="false">
      <c r="AB591" s="114"/>
    </row>
    <row r="592" customFormat="false" ht="12.75" hidden="false" customHeight="false" outlineLevel="0" collapsed="false">
      <c r="AB592" s="114"/>
    </row>
    <row r="593" customFormat="false" ht="12.75" hidden="false" customHeight="false" outlineLevel="0" collapsed="false">
      <c r="AB593" s="256"/>
    </row>
    <row r="594" customFormat="false" ht="12.75" hidden="false" customHeight="false" outlineLevel="0" collapsed="false">
      <c r="AB594" s="114"/>
    </row>
    <row r="595" customFormat="false" ht="12.75" hidden="false" customHeight="false" outlineLevel="0" collapsed="false">
      <c r="AB595" s="114"/>
    </row>
    <row r="596" customFormat="false" ht="12.75" hidden="false" customHeight="false" outlineLevel="0" collapsed="false">
      <c r="AB596" s="114"/>
    </row>
    <row r="597" customFormat="false" ht="12.75" hidden="false" customHeight="false" outlineLevel="0" collapsed="false">
      <c r="AB597" s="256"/>
    </row>
    <row r="598" customFormat="false" ht="12.75" hidden="false" customHeight="false" outlineLevel="0" collapsed="false">
      <c r="AB598" s="114"/>
    </row>
    <row r="599" customFormat="false" ht="12.75" hidden="false" customHeight="false" outlineLevel="0" collapsed="false">
      <c r="AB599" s="114"/>
    </row>
    <row r="600" customFormat="false" ht="12.75" hidden="false" customHeight="false" outlineLevel="0" collapsed="false">
      <c r="AB600" s="114"/>
    </row>
    <row r="601" customFormat="false" ht="12.75" hidden="false" customHeight="false" outlineLevel="0" collapsed="false">
      <c r="AB601" s="256"/>
    </row>
    <row r="602" customFormat="false" ht="12.75" hidden="false" customHeight="false" outlineLevel="0" collapsed="false">
      <c r="AB602" s="114"/>
    </row>
    <row r="603" customFormat="false" ht="12.75" hidden="false" customHeight="false" outlineLevel="0" collapsed="false">
      <c r="AB603" s="114"/>
    </row>
    <row r="604" customFormat="false" ht="12.75" hidden="false" customHeight="false" outlineLevel="0" collapsed="false">
      <c r="AB604" s="114"/>
    </row>
    <row r="605" customFormat="false" ht="12.75" hidden="false" customHeight="false" outlineLevel="0" collapsed="false">
      <c r="AB605" s="256"/>
    </row>
    <row r="606" customFormat="false" ht="12.75" hidden="false" customHeight="false" outlineLevel="0" collapsed="false">
      <c r="AB606" s="114"/>
    </row>
    <row r="607" customFormat="false" ht="12.75" hidden="false" customHeight="false" outlineLevel="0" collapsed="false">
      <c r="AB607" s="114"/>
    </row>
    <row r="608" customFormat="false" ht="12.75" hidden="false" customHeight="false" outlineLevel="0" collapsed="false">
      <c r="AB608" s="114"/>
    </row>
    <row r="609" customFormat="false" ht="12.75" hidden="false" customHeight="false" outlineLevel="0" collapsed="false">
      <c r="AB609" s="256"/>
    </row>
    <row r="610" customFormat="false" ht="12.75" hidden="false" customHeight="false" outlineLevel="0" collapsed="false">
      <c r="AB610" s="114"/>
    </row>
    <row r="611" customFormat="false" ht="12.75" hidden="false" customHeight="false" outlineLevel="0" collapsed="false">
      <c r="AB611" s="114"/>
    </row>
    <row r="612" customFormat="false" ht="12.75" hidden="false" customHeight="false" outlineLevel="0" collapsed="false">
      <c r="AB612" s="114"/>
    </row>
    <row r="613" customFormat="false" ht="12.75" hidden="false" customHeight="false" outlineLevel="0" collapsed="false">
      <c r="AB613" s="256"/>
    </row>
    <row r="614" customFormat="false" ht="12.75" hidden="false" customHeight="false" outlineLevel="0" collapsed="false">
      <c r="AB614" s="114"/>
    </row>
    <row r="615" customFormat="false" ht="12.75" hidden="false" customHeight="false" outlineLevel="0" collapsed="false">
      <c r="AB615" s="114"/>
    </row>
    <row r="616" customFormat="false" ht="12.75" hidden="false" customHeight="false" outlineLevel="0" collapsed="false">
      <c r="AB616" s="114"/>
    </row>
    <row r="617" customFormat="false" ht="12.75" hidden="false" customHeight="false" outlineLevel="0" collapsed="false">
      <c r="AB617" s="256"/>
    </row>
    <row r="618" customFormat="false" ht="12.75" hidden="false" customHeight="false" outlineLevel="0" collapsed="false">
      <c r="AB618" s="114"/>
    </row>
    <row r="619" customFormat="false" ht="12.75" hidden="false" customHeight="false" outlineLevel="0" collapsed="false">
      <c r="AB619" s="114"/>
    </row>
    <row r="620" customFormat="false" ht="12.75" hidden="false" customHeight="false" outlineLevel="0" collapsed="false">
      <c r="AB620" s="114"/>
    </row>
    <row r="621" customFormat="false" ht="12.75" hidden="false" customHeight="false" outlineLevel="0" collapsed="false">
      <c r="AB621" s="256"/>
    </row>
    <row r="622" customFormat="false" ht="12.75" hidden="false" customHeight="false" outlineLevel="0" collapsed="false">
      <c r="AB622" s="114"/>
    </row>
    <row r="623" customFormat="false" ht="12.75" hidden="false" customHeight="false" outlineLevel="0" collapsed="false">
      <c r="AB623" s="114"/>
    </row>
    <row r="624" customFormat="false" ht="12.75" hidden="false" customHeight="false" outlineLevel="0" collapsed="false">
      <c r="AB624" s="114"/>
    </row>
    <row r="625" customFormat="false" ht="12.75" hidden="false" customHeight="false" outlineLevel="0" collapsed="false">
      <c r="AB625" s="256"/>
    </row>
    <row r="626" customFormat="false" ht="12.75" hidden="false" customHeight="false" outlineLevel="0" collapsed="false">
      <c r="AB626" s="114"/>
    </row>
    <row r="627" customFormat="false" ht="12.75" hidden="false" customHeight="false" outlineLevel="0" collapsed="false">
      <c r="AB627" s="114"/>
    </row>
    <row r="628" customFormat="false" ht="12.75" hidden="false" customHeight="false" outlineLevel="0" collapsed="false">
      <c r="AB628" s="114"/>
    </row>
    <row r="629" customFormat="false" ht="12.75" hidden="false" customHeight="false" outlineLevel="0" collapsed="false">
      <c r="AB629" s="256"/>
    </row>
    <row r="630" customFormat="false" ht="12.75" hidden="false" customHeight="false" outlineLevel="0" collapsed="false">
      <c r="AB630" s="114"/>
    </row>
    <row r="631" customFormat="false" ht="12.75" hidden="false" customHeight="false" outlineLevel="0" collapsed="false">
      <c r="AB631" s="114"/>
    </row>
    <row r="632" customFormat="false" ht="12.75" hidden="false" customHeight="false" outlineLevel="0" collapsed="false">
      <c r="AB632" s="114"/>
    </row>
    <row r="633" customFormat="false" ht="12.75" hidden="false" customHeight="false" outlineLevel="0" collapsed="false">
      <c r="AB633" s="256"/>
    </row>
    <row r="634" customFormat="false" ht="12.75" hidden="false" customHeight="false" outlineLevel="0" collapsed="false">
      <c r="AB634" s="114"/>
    </row>
    <row r="635" customFormat="false" ht="12.75" hidden="false" customHeight="false" outlineLevel="0" collapsed="false">
      <c r="AB635" s="114"/>
    </row>
    <row r="636" customFormat="false" ht="12.75" hidden="false" customHeight="false" outlineLevel="0" collapsed="false">
      <c r="AB636" s="114"/>
    </row>
    <row r="637" customFormat="false" ht="12.75" hidden="false" customHeight="false" outlineLevel="0" collapsed="false">
      <c r="AB637" s="256"/>
    </row>
    <row r="638" customFormat="false" ht="12.75" hidden="false" customHeight="false" outlineLevel="0" collapsed="false">
      <c r="AB638" s="114"/>
    </row>
    <row r="639" customFormat="false" ht="12.75" hidden="false" customHeight="false" outlineLevel="0" collapsed="false">
      <c r="AB639" s="114"/>
    </row>
    <row r="640" customFormat="false" ht="12.75" hidden="false" customHeight="false" outlineLevel="0" collapsed="false">
      <c r="AB640" s="114"/>
    </row>
    <row r="641" customFormat="false" ht="12.75" hidden="false" customHeight="false" outlineLevel="0" collapsed="false">
      <c r="AB641" s="256"/>
    </row>
    <row r="642" customFormat="false" ht="12.75" hidden="false" customHeight="false" outlineLevel="0" collapsed="false">
      <c r="AB642" s="114"/>
    </row>
    <row r="643" customFormat="false" ht="12.75" hidden="false" customHeight="false" outlineLevel="0" collapsed="false">
      <c r="AB643" s="114"/>
    </row>
    <row r="644" customFormat="false" ht="12.75" hidden="false" customHeight="false" outlineLevel="0" collapsed="false">
      <c r="AB644" s="114"/>
    </row>
    <row r="645" customFormat="false" ht="12.75" hidden="false" customHeight="false" outlineLevel="0" collapsed="false">
      <c r="AB645" s="256"/>
    </row>
    <row r="646" customFormat="false" ht="12.75" hidden="false" customHeight="false" outlineLevel="0" collapsed="false">
      <c r="AB646" s="114"/>
    </row>
    <row r="647" customFormat="false" ht="12.75" hidden="false" customHeight="false" outlineLevel="0" collapsed="false">
      <c r="AB647" s="114"/>
    </row>
    <row r="648" customFormat="false" ht="12.75" hidden="false" customHeight="false" outlineLevel="0" collapsed="false">
      <c r="AB648" s="114"/>
    </row>
    <row r="649" customFormat="false" ht="12.75" hidden="false" customHeight="false" outlineLevel="0" collapsed="false">
      <c r="AB649" s="256"/>
    </row>
    <row r="650" customFormat="false" ht="12.75" hidden="false" customHeight="false" outlineLevel="0" collapsed="false">
      <c r="AB650" s="114"/>
    </row>
    <row r="651" customFormat="false" ht="12.75" hidden="false" customHeight="false" outlineLevel="0" collapsed="false">
      <c r="AB651" s="114"/>
    </row>
    <row r="652" customFormat="false" ht="12.75" hidden="false" customHeight="false" outlineLevel="0" collapsed="false">
      <c r="AB652" s="114"/>
    </row>
    <row r="653" customFormat="false" ht="12.75" hidden="false" customHeight="false" outlineLevel="0" collapsed="false">
      <c r="AB653" s="256"/>
    </row>
    <row r="654" customFormat="false" ht="12.75" hidden="false" customHeight="false" outlineLevel="0" collapsed="false">
      <c r="AB654" s="114"/>
    </row>
    <row r="655" customFormat="false" ht="12.75" hidden="false" customHeight="false" outlineLevel="0" collapsed="false">
      <c r="AB655" s="114"/>
    </row>
    <row r="656" customFormat="false" ht="12.75" hidden="false" customHeight="false" outlineLevel="0" collapsed="false">
      <c r="AB656" s="114"/>
    </row>
    <row r="657" customFormat="false" ht="12.75" hidden="false" customHeight="false" outlineLevel="0" collapsed="false">
      <c r="AB657" s="256"/>
    </row>
    <row r="658" customFormat="false" ht="12.75" hidden="false" customHeight="false" outlineLevel="0" collapsed="false">
      <c r="AB658" s="114"/>
    </row>
    <row r="659" customFormat="false" ht="12.75" hidden="false" customHeight="false" outlineLevel="0" collapsed="false">
      <c r="AB659" s="114"/>
    </row>
    <row r="660" customFormat="false" ht="12.75" hidden="false" customHeight="false" outlineLevel="0" collapsed="false">
      <c r="AB660" s="114"/>
    </row>
    <row r="661" customFormat="false" ht="12.75" hidden="false" customHeight="false" outlineLevel="0" collapsed="false">
      <c r="AB661" s="256"/>
    </row>
    <row r="662" customFormat="false" ht="12.75" hidden="false" customHeight="false" outlineLevel="0" collapsed="false">
      <c r="AB662" s="114"/>
    </row>
    <row r="663" customFormat="false" ht="12.75" hidden="false" customHeight="false" outlineLevel="0" collapsed="false">
      <c r="AB663" s="114"/>
    </row>
    <row r="664" customFormat="false" ht="12.75" hidden="false" customHeight="false" outlineLevel="0" collapsed="false">
      <c r="AB664" s="114"/>
    </row>
    <row r="665" customFormat="false" ht="12.75" hidden="false" customHeight="false" outlineLevel="0" collapsed="false">
      <c r="AB665" s="256"/>
    </row>
    <row r="666" customFormat="false" ht="12.75" hidden="false" customHeight="false" outlineLevel="0" collapsed="false">
      <c r="AB666" s="114"/>
    </row>
    <row r="667" customFormat="false" ht="12.75" hidden="false" customHeight="false" outlineLevel="0" collapsed="false">
      <c r="AB667" s="114"/>
    </row>
    <row r="668" customFormat="false" ht="12.75" hidden="false" customHeight="false" outlineLevel="0" collapsed="false">
      <c r="AB668" s="114"/>
    </row>
    <row r="669" customFormat="false" ht="12.75" hidden="false" customHeight="false" outlineLevel="0" collapsed="false">
      <c r="AB669" s="256"/>
    </row>
    <row r="670" customFormat="false" ht="12.75" hidden="false" customHeight="false" outlineLevel="0" collapsed="false">
      <c r="AB670" s="114"/>
    </row>
    <row r="671" customFormat="false" ht="12.75" hidden="false" customHeight="false" outlineLevel="0" collapsed="false">
      <c r="AB671" s="114"/>
    </row>
    <row r="672" customFormat="false" ht="12.75" hidden="false" customHeight="false" outlineLevel="0" collapsed="false">
      <c r="AB672" s="114"/>
    </row>
    <row r="673" customFormat="false" ht="12.75" hidden="false" customHeight="false" outlineLevel="0" collapsed="false">
      <c r="AB673" s="256"/>
    </row>
    <row r="674" customFormat="false" ht="12.75" hidden="false" customHeight="false" outlineLevel="0" collapsed="false">
      <c r="AB674" s="114"/>
    </row>
    <row r="675" customFormat="false" ht="12.75" hidden="false" customHeight="false" outlineLevel="0" collapsed="false">
      <c r="AB675" s="114"/>
    </row>
    <row r="676" customFormat="false" ht="12.75" hidden="false" customHeight="false" outlineLevel="0" collapsed="false">
      <c r="AB676" s="114"/>
    </row>
    <row r="677" customFormat="false" ht="12.75" hidden="false" customHeight="false" outlineLevel="0" collapsed="false">
      <c r="AB677" s="256"/>
    </row>
    <row r="678" customFormat="false" ht="12.75" hidden="false" customHeight="false" outlineLevel="0" collapsed="false">
      <c r="AB678" s="114"/>
    </row>
    <row r="679" customFormat="false" ht="12.75" hidden="false" customHeight="false" outlineLevel="0" collapsed="false">
      <c r="AB679" s="114"/>
    </row>
    <row r="680" customFormat="false" ht="12.75" hidden="false" customHeight="false" outlineLevel="0" collapsed="false">
      <c r="AB680" s="114"/>
    </row>
    <row r="681" customFormat="false" ht="12.75" hidden="false" customHeight="false" outlineLevel="0" collapsed="false">
      <c r="AB681" s="256"/>
    </row>
    <row r="682" customFormat="false" ht="12.75" hidden="false" customHeight="false" outlineLevel="0" collapsed="false">
      <c r="AB682" s="114"/>
    </row>
    <row r="683" customFormat="false" ht="12.75" hidden="false" customHeight="false" outlineLevel="0" collapsed="false">
      <c r="AB683" s="114"/>
    </row>
    <row r="684" customFormat="false" ht="12.75" hidden="false" customHeight="false" outlineLevel="0" collapsed="false">
      <c r="AB684" s="114"/>
    </row>
    <row r="685" customFormat="false" ht="12.75" hidden="false" customHeight="false" outlineLevel="0" collapsed="false">
      <c r="AB685" s="256"/>
    </row>
    <row r="686" customFormat="false" ht="12.75" hidden="false" customHeight="false" outlineLevel="0" collapsed="false">
      <c r="AB686" s="114"/>
    </row>
    <row r="687" customFormat="false" ht="12.75" hidden="false" customHeight="false" outlineLevel="0" collapsed="false">
      <c r="AB687" s="114"/>
    </row>
    <row r="688" customFormat="false" ht="12.75" hidden="false" customHeight="false" outlineLevel="0" collapsed="false">
      <c r="AB688" s="114"/>
    </row>
    <row r="689" customFormat="false" ht="12.75" hidden="false" customHeight="false" outlineLevel="0" collapsed="false">
      <c r="AB689" s="256"/>
    </row>
    <row r="690" customFormat="false" ht="12.75" hidden="false" customHeight="false" outlineLevel="0" collapsed="false">
      <c r="AB690" s="114"/>
    </row>
    <row r="691" customFormat="false" ht="12.75" hidden="false" customHeight="false" outlineLevel="0" collapsed="false">
      <c r="AB691" s="114"/>
    </row>
    <row r="692" customFormat="false" ht="12.75" hidden="false" customHeight="false" outlineLevel="0" collapsed="false">
      <c r="AB692" s="114"/>
    </row>
    <row r="693" customFormat="false" ht="12.75" hidden="false" customHeight="false" outlineLevel="0" collapsed="false">
      <c r="AB693" s="256"/>
    </row>
    <row r="694" customFormat="false" ht="12.75" hidden="false" customHeight="false" outlineLevel="0" collapsed="false">
      <c r="AB694" s="114"/>
    </row>
    <row r="695" customFormat="false" ht="12.75" hidden="false" customHeight="false" outlineLevel="0" collapsed="false">
      <c r="AB695" s="114"/>
    </row>
    <row r="696" customFormat="false" ht="12.75" hidden="false" customHeight="false" outlineLevel="0" collapsed="false">
      <c r="AB696" s="114"/>
    </row>
    <row r="697" customFormat="false" ht="12.75" hidden="false" customHeight="false" outlineLevel="0" collapsed="false">
      <c r="AB697" s="256"/>
    </row>
    <row r="698" customFormat="false" ht="12.75" hidden="false" customHeight="false" outlineLevel="0" collapsed="false">
      <c r="AB698" s="114"/>
    </row>
    <row r="699" customFormat="false" ht="12.75" hidden="false" customHeight="false" outlineLevel="0" collapsed="false">
      <c r="AB699" s="114"/>
    </row>
    <row r="700" customFormat="false" ht="12.75" hidden="false" customHeight="false" outlineLevel="0" collapsed="false">
      <c r="AB700" s="114"/>
    </row>
    <row r="701" customFormat="false" ht="12.75" hidden="false" customHeight="false" outlineLevel="0" collapsed="false">
      <c r="AB701" s="256"/>
    </row>
    <row r="702" customFormat="false" ht="12.75" hidden="false" customHeight="false" outlineLevel="0" collapsed="false">
      <c r="AB702" s="114"/>
    </row>
    <row r="703" customFormat="false" ht="12.75" hidden="false" customHeight="false" outlineLevel="0" collapsed="false">
      <c r="AB703" s="114"/>
    </row>
    <row r="704" customFormat="false" ht="12.75" hidden="false" customHeight="false" outlineLevel="0" collapsed="false">
      <c r="AB704" s="114"/>
    </row>
    <row r="705" customFormat="false" ht="12.75" hidden="false" customHeight="false" outlineLevel="0" collapsed="false">
      <c r="AB705" s="256"/>
    </row>
    <row r="706" customFormat="false" ht="12.75" hidden="false" customHeight="false" outlineLevel="0" collapsed="false">
      <c r="AB706" s="114"/>
    </row>
    <row r="707" customFormat="false" ht="12.75" hidden="false" customHeight="false" outlineLevel="0" collapsed="false">
      <c r="AB707" s="114"/>
    </row>
    <row r="708" customFormat="false" ht="12.75" hidden="false" customHeight="false" outlineLevel="0" collapsed="false">
      <c r="AB708" s="114"/>
    </row>
    <row r="709" customFormat="false" ht="12.75" hidden="false" customHeight="false" outlineLevel="0" collapsed="false">
      <c r="AB709" s="256"/>
    </row>
    <row r="710" customFormat="false" ht="12.75" hidden="false" customHeight="false" outlineLevel="0" collapsed="false">
      <c r="AB710" s="114"/>
    </row>
    <row r="711" customFormat="false" ht="12.75" hidden="false" customHeight="false" outlineLevel="0" collapsed="false">
      <c r="AB711" s="114"/>
    </row>
    <row r="712" customFormat="false" ht="12.75" hidden="false" customHeight="false" outlineLevel="0" collapsed="false">
      <c r="AB712" s="114"/>
    </row>
    <row r="713" customFormat="false" ht="12.75" hidden="false" customHeight="false" outlineLevel="0" collapsed="false">
      <c r="AB713" s="256"/>
    </row>
    <row r="714" customFormat="false" ht="12.75" hidden="false" customHeight="false" outlineLevel="0" collapsed="false">
      <c r="AB714" s="114"/>
    </row>
    <row r="715" customFormat="false" ht="12.75" hidden="false" customHeight="false" outlineLevel="0" collapsed="false">
      <c r="AB715" s="114"/>
    </row>
    <row r="716" customFormat="false" ht="12.75" hidden="false" customHeight="false" outlineLevel="0" collapsed="false">
      <c r="AB716" s="114"/>
    </row>
    <row r="717" customFormat="false" ht="12.75" hidden="false" customHeight="false" outlineLevel="0" collapsed="false">
      <c r="AB717" s="256"/>
    </row>
    <row r="718" customFormat="false" ht="12.75" hidden="false" customHeight="false" outlineLevel="0" collapsed="false">
      <c r="AB718" s="114"/>
    </row>
    <row r="719" customFormat="false" ht="12.75" hidden="false" customHeight="false" outlineLevel="0" collapsed="false">
      <c r="AB719" s="114"/>
    </row>
    <row r="720" customFormat="false" ht="12.75" hidden="false" customHeight="false" outlineLevel="0" collapsed="false">
      <c r="AB720" s="114"/>
    </row>
    <row r="721" customFormat="false" ht="12.75" hidden="false" customHeight="false" outlineLevel="0" collapsed="false">
      <c r="AB721" s="256"/>
    </row>
    <row r="722" customFormat="false" ht="12.75" hidden="false" customHeight="false" outlineLevel="0" collapsed="false">
      <c r="AB722" s="114"/>
    </row>
    <row r="723" customFormat="false" ht="12.75" hidden="false" customHeight="false" outlineLevel="0" collapsed="false">
      <c r="AB723" s="114"/>
    </row>
    <row r="724" customFormat="false" ht="12.75" hidden="false" customHeight="false" outlineLevel="0" collapsed="false">
      <c r="AB724" s="114"/>
    </row>
    <row r="725" customFormat="false" ht="12.75" hidden="false" customHeight="false" outlineLevel="0" collapsed="false">
      <c r="AB725" s="256"/>
    </row>
    <row r="726" customFormat="false" ht="12.75" hidden="false" customHeight="false" outlineLevel="0" collapsed="false">
      <c r="AB726" s="114"/>
    </row>
    <row r="727" customFormat="false" ht="12.75" hidden="false" customHeight="false" outlineLevel="0" collapsed="false">
      <c r="AB727" s="114"/>
    </row>
    <row r="728" customFormat="false" ht="12.75" hidden="false" customHeight="false" outlineLevel="0" collapsed="false">
      <c r="AB728" s="114"/>
    </row>
    <row r="729" customFormat="false" ht="12.75" hidden="false" customHeight="false" outlineLevel="0" collapsed="false">
      <c r="AB729" s="256"/>
    </row>
    <row r="730" customFormat="false" ht="12.75" hidden="false" customHeight="false" outlineLevel="0" collapsed="false">
      <c r="AB730" s="114"/>
    </row>
    <row r="731" customFormat="false" ht="12.75" hidden="false" customHeight="false" outlineLevel="0" collapsed="false">
      <c r="AB731" s="114"/>
    </row>
    <row r="732" customFormat="false" ht="12.75" hidden="false" customHeight="false" outlineLevel="0" collapsed="false">
      <c r="AB732" s="114"/>
    </row>
    <row r="733" customFormat="false" ht="12.75" hidden="false" customHeight="false" outlineLevel="0" collapsed="false">
      <c r="AB733" s="256"/>
    </row>
    <row r="734" customFormat="false" ht="12.75" hidden="false" customHeight="false" outlineLevel="0" collapsed="false">
      <c r="AB734" s="114"/>
    </row>
    <row r="735" customFormat="false" ht="12.75" hidden="false" customHeight="false" outlineLevel="0" collapsed="false">
      <c r="AB735" s="114"/>
    </row>
    <row r="736" customFormat="false" ht="12.75" hidden="false" customHeight="false" outlineLevel="0" collapsed="false">
      <c r="AB736" s="114"/>
    </row>
    <row r="737" customFormat="false" ht="12.75" hidden="false" customHeight="false" outlineLevel="0" collapsed="false">
      <c r="AB737" s="256"/>
    </row>
    <row r="738" customFormat="false" ht="12.75" hidden="false" customHeight="false" outlineLevel="0" collapsed="false">
      <c r="AB738" s="114"/>
    </row>
    <row r="739" customFormat="false" ht="12.75" hidden="false" customHeight="false" outlineLevel="0" collapsed="false">
      <c r="AB739" s="114"/>
    </row>
    <row r="740" customFormat="false" ht="12.75" hidden="false" customHeight="false" outlineLevel="0" collapsed="false">
      <c r="AB740" s="114"/>
    </row>
    <row r="741" customFormat="false" ht="12.75" hidden="false" customHeight="false" outlineLevel="0" collapsed="false">
      <c r="AB741" s="256"/>
    </row>
    <row r="742" customFormat="false" ht="12.75" hidden="false" customHeight="false" outlineLevel="0" collapsed="false">
      <c r="AB742" s="114"/>
    </row>
    <row r="743" customFormat="false" ht="12.75" hidden="false" customHeight="false" outlineLevel="0" collapsed="false">
      <c r="AB743" s="114"/>
    </row>
    <row r="744" customFormat="false" ht="12.75" hidden="false" customHeight="false" outlineLevel="0" collapsed="false">
      <c r="AB744" s="114"/>
    </row>
    <row r="745" customFormat="false" ht="12.75" hidden="false" customHeight="false" outlineLevel="0" collapsed="false">
      <c r="AB745" s="256"/>
    </row>
    <row r="746" customFormat="false" ht="12.75" hidden="false" customHeight="false" outlineLevel="0" collapsed="false">
      <c r="AB746" s="114"/>
    </row>
    <row r="747" customFormat="false" ht="12.75" hidden="false" customHeight="false" outlineLevel="0" collapsed="false">
      <c r="AB747" s="114"/>
    </row>
    <row r="748" customFormat="false" ht="12.75" hidden="false" customHeight="false" outlineLevel="0" collapsed="false">
      <c r="AB748" s="114"/>
    </row>
    <row r="749" customFormat="false" ht="12.75" hidden="false" customHeight="false" outlineLevel="0" collapsed="false">
      <c r="AB749" s="256"/>
    </row>
    <row r="750" customFormat="false" ht="12.75" hidden="false" customHeight="false" outlineLevel="0" collapsed="false">
      <c r="AB750" s="114"/>
    </row>
    <row r="751" customFormat="false" ht="12.75" hidden="false" customHeight="false" outlineLevel="0" collapsed="false">
      <c r="AB751" s="114"/>
    </row>
    <row r="752" customFormat="false" ht="12.75" hidden="false" customHeight="false" outlineLevel="0" collapsed="false">
      <c r="AB752" s="114"/>
    </row>
    <row r="753" customFormat="false" ht="12.75" hidden="false" customHeight="false" outlineLevel="0" collapsed="false">
      <c r="AB753" s="256"/>
    </row>
    <row r="754" customFormat="false" ht="12.75" hidden="false" customHeight="false" outlineLevel="0" collapsed="false">
      <c r="AB754" s="114"/>
    </row>
    <row r="755" customFormat="false" ht="12.75" hidden="false" customHeight="false" outlineLevel="0" collapsed="false">
      <c r="AB755" s="114"/>
    </row>
    <row r="756" customFormat="false" ht="12.75" hidden="false" customHeight="false" outlineLevel="0" collapsed="false">
      <c r="AB756" s="114"/>
    </row>
    <row r="757" customFormat="false" ht="12.75" hidden="false" customHeight="false" outlineLevel="0" collapsed="false">
      <c r="AB757" s="256"/>
    </row>
    <row r="758" customFormat="false" ht="12.75" hidden="false" customHeight="false" outlineLevel="0" collapsed="false">
      <c r="AB758" s="114"/>
    </row>
    <row r="759" customFormat="false" ht="12.75" hidden="false" customHeight="false" outlineLevel="0" collapsed="false">
      <c r="AB759" s="114"/>
    </row>
    <row r="760" customFormat="false" ht="12.75" hidden="false" customHeight="false" outlineLevel="0" collapsed="false">
      <c r="AB760" s="114"/>
    </row>
    <row r="761" customFormat="false" ht="12.75" hidden="false" customHeight="false" outlineLevel="0" collapsed="false">
      <c r="AB761" s="256"/>
    </row>
    <row r="762" customFormat="false" ht="12.75" hidden="false" customHeight="false" outlineLevel="0" collapsed="false">
      <c r="AB762" s="114"/>
    </row>
    <row r="763" customFormat="false" ht="12.75" hidden="false" customHeight="false" outlineLevel="0" collapsed="false">
      <c r="AB763" s="114"/>
    </row>
    <row r="764" customFormat="false" ht="12.75" hidden="false" customHeight="false" outlineLevel="0" collapsed="false">
      <c r="AB764" s="114"/>
    </row>
    <row r="765" customFormat="false" ht="12.75" hidden="false" customHeight="false" outlineLevel="0" collapsed="false">
      <c r="AB765" s="256"/>
    </row>
    <row r="766" customFormat="false" ht="12.75" hidden="false" customHeight="false" outlineLevel="0" collapsed="false">
      <c r="AB766" s="114"/>
    </row>
    <row r="767" customFormat="false" ht="12.75" hidden="false" customHeight="false" outlineLevel="0" collapsed="false">
      <c r="AB767" s="114"/>
    </row>
    <row r="768" customFormat="false" ht="12.75" hidden="false" customHeight="false" outlineLevel="0" collapsed="false">
      <c r="AB768" s="114"/>
    </row>
    <row r="769" customFormat="false" ht="12.75" hidden="false" customHeight="false" outlineLevel="0" collapsed="false">
      <c r="AB769" s="256"/>
    </row>
    <row r="770" customFormat="false" ht="12.75" hidden="false" customHeight="false" outlineLevel="0" collapsed="false">
      <c r="AB770" s="114"/>
    </row>
    <row r="771" customFormat="false" ht="12.75" hidden="false" customHeight="false" outlineLevel="0" collapsed="false">
      <c r="AB771" s="114"/>
    </row>
    <row r="772" customFormat="false" ht="12.75" hidden="false" customHeight="false" outlineLevel="0" collapsed="false">
      <c r="AB772" s="114"/>
    </row>
    <row r="773" customFormat="false" ht="12.75" hidden="false" customHeight="false" outlineLevel="0" collapsed="false">
      <c r="AB773" s="256"/>
    </row>
    <row r="774" customFormat="false" ht="12.75" hidden="false" customHeight="false" outlineLevel="0" collapsed="false">
      <c r="AB774" s="114"/>
    </row>
    <row r="775" customFormat="false" ht="12.75" hidden="false" customHeight="false" outlineLevel="0" collapsed="false">
      <c r="AB775" s="114"/>
    </row>
    <row r="776" customFormat="false" ht="12.75" hidden="false" customHeight="false" outlineLevel="0" collapsed="false">
      <c r="AB776" s="114"/>
    </row>
    <row r="777" customFormat="false" ht="12.75" hidden="false" customHeight="false" outlineLevel="0" collapsed="false">
      <c r="AB777" s="256"/>
    </row>
    <row r="778" customFormat="false" ht="12.75" hidden="false" customHeight="false" outlineLevel="0" collapsed="false">
      <c r="AB778" s="114"/>
    </row>
    <row r="779" customFormat="false" ht="12.75" hidden="false" customHeight="false" outlineLevel="0" collapsed="false">
      <c r="AB779" s="114"/>
    </row>
    <row r="780" customFormat="false" ht="12.75" hidden="false" customHeight="false" outlineLevel="0" collapsed="false">
      <c r="AB780" s="114"/>
    </row>
    <row r="781" customFormat="false" ht="12.75" hidden="false" customHeight="false" outlineLevel="0" collapsed="false">
      <c r="AB781" s="256"/>
    </row>
    <row r="782" customFormat="false" ht="12.75" hidden="false" customHeight="false" outlineLevel="0" collapsed="false">
      <c r="AB782" s="114"/>
    </row>
    <row r="783" customFormat="false" ht="12.75" hidden="false" customHeight="false" outlineLevel="0" collapsed="false">
      <c r="AB783" s="114"/>
    </row>
    <row r="784" customFormat="false" ht="12.75" hidden="false" customHeight="false" outlineLevel="0" collapsed="false">
      <c r="AB784" s="114"/>
    </row>
    <row r="785" customFormat="false" ht="12.75" hidden="false" customHeight="false" outlineLevel="0" collapsed="false">
      <c r="AB785" s="256"/>
    </row>
    <row r="786" customFormat="false" ht="12.75" hidden="false" customHeight="false" outlineLevel="0" collapsed="false">
      <c r="AB786" s="114"/>
    </row>
    <row r="787" customFormat="false" ht="12.75" hidden="false" customHeight="false" outlineLevel="0" collapsed="false">
      <c r="AB787" s="114"/>
    </row>
    <row r="788" customFormat="false" ht="12.75" hidden="false" customHeight="false" outlineLevel="0" collapsed="false">
      <c r="AB788" s="114"/>
    </row>
    <row r="789" customFormat="false" ht="12.75" hidden="false" customHeight="false" outlineLevel="0" collapsed="false">
      <c r="AB789" s="256"/>
    </row>
    <row r="790" customFormat="false" ht="12.75" hidden="false" customHeight="false" outlineLevel="0" collapsed="false">
      <c r="AB790" s="114"/>
    </row>
    <row r="791" customFormat="false" ht="12.75" hidden="false" customHeight="false" outlineLevel="0" collapsed="false">
      <c r="AB791" s="114"/>
    </row>
    <row r="792" customFormat="false" ht="12.75" hidden="false" customHeight="false" outlineLevel="0" collapsed="false">
      <c r="AB792" s="114"/>
    </row>
    <row r="793" customFormat="false" ht="12.75" hidden="false" customHeight="false" outlineLevel="0" collapsed="false">
      <c r="AB793" s="256"/>
    </row>
    <row r="794" customFormat="false" ht="12.75" hidden="false" customHeight="false" outlineLevel="0" collapsed="false">
      <c r="AB794" s="114"/>
    </row>
    <row r="795" customFormat="false" ht="12.75" hidden="false" customHeight="false" outlineLevel="0" collapsed="false">
      <c r="AB795" s="114"/>
    </row>
    <row r="796" customFormat="false" ht="12.75" hidden="false" customHeight="false" outlineLevel="0" collapsed="false">
      <c r="AB796" s="114"/>
    </row>
    <row r="797" customFormat="false" ht="12.75" hidden="false" customHeight="false" outlineLevel="0" collapsed="false">
      <c r="AB797" s="256"/>
    </row>
    <row r="798" customFormat="false" ht="12.75" hidden="false" customHeight="false" outlineLevel="0" collapsed="false">
      <c r="AB798" s="114"/>
    </row>
    <row r="799" customFormat="false" ht="12.75" hidden="false" customHeight="false" outlineLevel="0" collapsed="false">
      <c r="AB799" s="114"/>
    </row>
    <row r="800" customFormat="false" ht="12.75" hidden="false" customHeight="false" outlineLevel="0" collapsed="false">
      <c r="AB800" s="114"/>
    </row>
    <row r="801" customFormat="false" ht="12.75" hidden="false" customHeight="false" outlineLevel="0" collapsed="false">
      <c r="AB801" s="256"/>
    </row>
    <row r="802" customFormat="false" ht="12.75" hidden="false" customHeight="false" outlineLevel="0" collapsed="false">
      <c r="AB802" s="114"/>
    </row>
    <row r="803" customFormat="false" ht="12.75" hidden="false" customHeight="false" outlineLevel="0" collapsed="false">
      <c r="AB803" s="114"/>
    </row>
    <row r="804" customFormat="false" ht="12.75" hidden="false" customHeight="false" outlineLevel="0" collapsed="false">
      <c r="AB804" s="114"/>
    </row>
    <row r="805" customFormat="false" ht="12.75" hidden="false" customHeight="false" outlineLevel="0" collapsed="false">
      <c r="AB805" s="256"/>
    </row>
    <row r="806" customFormat="false" ht="12.75" hidden="false" customHeight="false" outlineLevel="0" collapsed="false">
      <c r="AB806" s="114"/>
    </row>
    <row r="807" customFormat="false" ht="12.75" hidden="false" customHeight="false" outlineLevel="0" collapsed="false">
      <c r="AB807" s="114"/>
    </row>
    <row r="808" customFormat="false" ht="12.75" hidden="false" customHeight="false" outlineLevel="0" collapsed="false">
      <c r="AB808" s="114"/>
    </row>
    <row r="809" customFormat="false" ht="12.75" hidden="false" customHeight="false" outlineLevel="0" collapsed="false">
      <c r="AB809" s="256"/>
    </row>
    <row r="810" customFormat="false" ht="12.75" hidden="false" customHeight="false" outlineLevel="0" collapsed="false">
      <c r="AB810" s="114"/>
    </row>
    <row r="811" customFormat="false" ht="12.75" hidden="false" customHeight="false" outlineLevel="0" collapsed="false">
      <c r="AB811" s="114"/>
    </row>
    <row r="812" customFormat="false" ht="12.75" hidden="false" customHeight="false" outlineLevel="0" collapsed="false">
      <c r="AB812" s="114"/>
    </row>
    <row r="813" customFormat="false" ht="12.75" hidden="false" customHeight="false" outlineLevel="0" collapsed="false">
      <c r="AB813" s="256"/>
    </row>
    <row r="814" customFormat="false" ht="12.75" hidden="false" customHeight="false" outlineLevel="0" collapsed="false">
      <c r="AB814" s="114"/>
    </row>
    <row r="815" customFormat="false" ht="12.75" hidden="false" customHeight="false" outlineLevel="0" collapsed="false">
      <c r="AB815" s="114"/>
    </row>
    <row r="816" customFormat="false" ht="12.75" hidden="false" customHeight="false" outlineLevel="0" collapsed="false">
      <c r="AB816" s="114"/>
    </row>
    <row r="817" customFormat="false" ht="12.75" hidden="false" customHeight="false" outlineLevel="0" collapsed="false">
      <c r="AB817" s="256"/>
    </row>
    <row r="818" customFormat="false" ht="12.75" hidden="false" customHeight="false" outlineLevel="0" collapsed="false">
      <c r="AB818" s="114"/>
    </row>
    <row r="819" customFormat="false" ht="12.75" hidden="false" customHeight="false" outlineLevel="0" collapsed="false">
      <c r="AB819" s="114"/>
    </row>
    <row r="820" customFormat="false" ht="12.75" hidden="false" customHeight="false" outlineLevel="0" collapsed="false">
      <c r="AB820" s="114"/>
    </row>
    <row r="821" customFormat="false" ht="12.75" hidden="false" customHeight="false" outlineLevel="0" collapsed="false">
      <c r="AB821" s="256"/>
    </row>
    <row r="822" customFormat="false" ht="12.75" hidden="false" customHeight="false" outlineLevel="0" collapsed="false">
      <c r="AB822" s="114"/>
    </row>
    <row r="823" customFormat="false" ht="12.75" hidden="false" customHeight="false" outlineLevel="0" collapsed="false">
      <c r="AB823" s="114"/>
    </row>
    <row r="824" customFormat="false" ht="12.75" hidden="false" customHeight="false" outlineLevel="0" collapsed="false">
      <c r="AB824" s="114"/>
    </row>
    <row r="825" customFormat="false" ht="12.75" hidden="false" customHeight="false" outlineLevel="0" collapsed="false">
      <c r="AB825" s="256"/>
    </row>
    <row r="826" customFormat="false" ht="12.75" hidden="false" customHeight="false" outlineLevel="0" collapsed="false">
      <c r="AB826" s="114"/>
    </row>
    <row r="827" customFormat="false" ht="12.75" hidden="false" customHeight="false" outlineLevel="0" collapsed="false">
      <c r="AB827" s="114"/>
    </row>
    <row r="828" customFormat="false" ht="12.75" hidden="false" customHeight="false" outlineLevel="0" collapsed="false">
      <c r="AB828" s="114"/>
    </row>
    <row r="829" customFormat="false" ht="12.75" hidden="false" customHeight="false" outlineLevel="0" collapsed="false">
      <c r="AB829" s="256"/>
    </row>
    <row r="830" customFormat="false" ht="12.75" hidden="false" customHeight="false" outlineLevel="0" collapsed="false">
      <c r="AB830" s="114"/>
    </row>
    <row r="831" customFormat="false" ht="12.75" hidden="false" customHeight="false" outlineLevel="0" collapsed="false">
      <c r="AB831" s="114"/>
    </row>
    <row r="832" customFormat="false" ht="12.75" hidden="false" customHeight="false" outlineLevel="0" collapsed="false">
      <c r="AB832" s="114"/>
    </row>
    <row r="833" customFormat="false" ht="12.75" hidden="false" customHeight="false" outlineLevel="0" collapsed="false">
      <c r="AB833" s="256"/>
    </row>
    <row r="834" customFormat="false" ht="12.75" hidden="false" customHeight="false" outlineLevel="0" collapsed="false">
      <c r="AB834" s="114"/>
    </row>
    <row r="835" customFormat="false" ht="12.75" hidden="false" customHeight="false" outlineLevel="0" collapsed="false">
      <c r="AB835" s="114"/>
    </row>
    <row r="836" customFormat="false" ht="12.75" hidden="false" customHeight="false" outlineLevel="0" collapsed="false">
      <c r="AB836" s="114"/>
    </row>
    <row r="837" customFormat="false" ht="12.75" hidden="false" customHeight="false" outlineLevel="0" collapsed="false">
      <c r="AB837" s="256"/>
    </row>
    <row r="838" customFormat="false" ht="12.75" hidden="false" customHeight="false" outlineLevel="0" collapsed="false">
      <c r="AB838" s="114"/>
    </row>
    <row r="839" customFormat="false" ht="12.75" hidden="false" customHeight="false" outlineLevel="0" collapsed="false">
      <c r="AB839" s="114"/>
    </row>
    <row r="840" customFormat="false" ht="12.75" hidden="false" customHeight="false" outlineLevel="0" collapsed="false">
      <c r="AB840" s="114"/>
    </row>
    <row r="841" customFormat="false" ht="12.75" hidden="false" customHeight="false" outlineLevel="0" collapsed="false">
      <c r="AB841" s="256"/>
    </row>
    <row r="842" customFormat="false" ht="12.75" hidden="false" customHeight="false" outlineLevel="0" collapsed="false">
      <c r="AB842" s="114"/>
    </row>
    <row r="843" customFormat="false" ht="12.75" hidden="false" customHeight="false" outlineLevel="0" collapsed="false">
      <c r="AB843" s="114"/>
    </row>
    <row r="844" customFormat="false" ht="12.75" hidden="false" customHeight="false" outlineLevel="0" collapsed="false">
      <c r="AB844" s="114"/>
    </row>
    <row r="845" customFormat="false" ht="12.75" hidden="false" customHeight="false" outlineLevel="0" collapsed="false">
      <c r="AB845" s="256"/>
    </row>
    <row r="846" customFormat="false" ht="12.75" hidden="false" customHeight="false" outlineLevel="0" collapsed="false">
      <c r="AB846" s="114"/>
    </row>
    <row r="847" customFormat="false" ht="12.75" hidden="false" customHeight="false" outlineLevel="0" collapsed="false">
      <c r="AB847" s="114"/>
    </row>
    <row r="848" customFormat="false" ht="12.75" hidden="false" customHeight="false" outlineLevel="0" collapsed="false">
      <c r="AB848" s="114"/>
    </row>
    <row r="849" customFormat="false" ht="12.75" hidden="false" customHeight="false" outlineLevel="0" collapsed="false">
      <c r="AB849" s="256"/>
    </row>
    <row r="850" customFormat="false" ht="12.75" hidden="false" customHeight="false" outlineLevel="0" collapsed="false">
      <c r="AB850" s="114"/>
    </row>
    <row r="851" customFormat="false" ht="12.75" hidden="false" customHeight="false" outlineLevel="0" collapsed="false">
      <c r="AB851" s="114"/>
    </row>
    <row r="852" customFormat="false" ht="12.75" hidden="false" customHeight="false" outlineLevel="0" collapsed="false">
      <c r="AB852" s="114"/>
    </row>
    <row r="853" customFormat="false" ht="12.75" hidden="false" customHeight="false" outlineLevel="0" collapsed="false">
      <c r="AB853" s="256"/>
    </row>
    <row r="854" customFormat="false" ht="12.75" hidden="false" customHeight="false" outlineLevel="0" collapsed="false">
      <c r="AB854" s="114"/>
    </row>
    <row r="855" customFormat="false" ht="12.75" hidden="false" customHeight="false" outlineLevel="0" collapsed="false">
      <c r="AB855" s="114"/>
    </row>
    <row r="856" customFormat="false" ht="12.75" hidden="false" customHeight="false" outlineLevel="0" collapsed="false">
      <c r="AB856" s="114"/>
    </row>
    <row r="857" customFormat="false" ht="12.75" hidden="false" customHeight="false" outlineLevel="0" collapsed="false">
      <c r="AB857" s="256"/>
    </row>
    <row r="858" customFormat="false" ht="12.75" hidden="false" customHeight="false" outlineLevel="0" collapsed="false">
      <c r="AB858" s="114"/>
    </row>
    <row r="859" customFormat="false" ht="12.75" hidden="false" customHeight="false" outlineLevel="0" collapsed="false">
      <c r="AB859" s="114"/>
    </row>
    <row r="860" customFormat="false" ht="12.75" hidden="false" customHeight="false" outlineLevel="0" collapsed="false">
      <c r="AB860" s="114"/>
    </row>
    <row r="861" customFormat="false" ht="12.75" hidden="false" customHeight="false" outlineLevel="0" collapsed="false">
      <c r="AB861" s="256"/>
    </row>
    <row r="862" customFormat="false" ht="12.75" hidden="false" customHeight="false" outlineLevel="0" collapsed="false">
      <c r="AB862" s="114"/>
    </row>
    <row r="863" customFormat="false" ht="12.75" hidden="false" customHeight="false" outlineLevel="0" collapsed="false">
      <c r="AB863" s="114"/>
    </row>
    <row r="864" customFormat="false" ht="12.75" hidden="false" customHeight="false" outlineLevel="0" collapsed="false">
      <c r="AB864" s="114"/>
    </row>
    <row r="865" customFormat="false" ht="12.75" hidden="false" customHeight="false" outlineLevel="0" collapsed="false">
      <c r="AB865" s="256"/>
    </row>
    <row r="866" customFormat="false" ht="12.75" hidden="false" customHeight="false" outlineLevel="0" collapsed="false">
      <c r="AB866" s="114"/>
    </row>
    <row r="867" customFormat="false" ht="12.75" hidden="false" customHeight="false" outlineLevel="0" collapsed="false">
      <c r="AB867" s="114"/>
    </row>
    <row r="868" customFormat="false" ht="12.75" hidden="false" customHeight="false" outlineLevel="0" collapsed="false">
      <c r="AB868" s="114"/>
    </row>
    <row r="869" customFormat="false" ht="12.75" hidden="false" customHeight="false" outlineLevel="0" collapsed="false">
      <c r="AB869" s="256"/>
    </row>
    <row r="870" customFormat="false" ht="12.75" hidden="false" customHeight="false" outlineLevel="0" collapsed="false">
      <c r="AB870" s="114"/>
    </row>
    <row r="871" customFormat="false" ht="12.75" hidden="false" customHeight="false" outlineLevel="0" collapsed="false">
      <c r="AB871" s="114"/>
    </row>
    <row r="872" customFormat="false" ht="12.75" hidden="false" customHeight="false" outlineLevel="0" collapsed="false">
      <c r="AB872" s="114"/>
    </row>
    <row r="873" customFormat="false" ht="12.75" hidden="false" customHeight="false" outlineLevel="0" collapsed="false">
      <c r="AB873" s="256"/>
    </row>
    <row r="874" customFormat="false" ht="12.75" hidden="false" customHeight="false" outlineLevel="0" collapsed="false">
      <c r="AB874" s="114"/>
    </row>
    <row r="875" customFormat="false" ht="12.75" hidden="false" customHeight="false" outlineLevel="0" collapsed="false">
      <c r="AB875" s="114"/>
    </row>
    <row r="876" customFormat="false" ht="12.75" hidden="false" customHeight="false" outlineLevel="0" collapsed="false">
      <c r="AB876" s="114"/>
    </row>
    <row r="877" customFormat="false" ht="12.75" hidden="false" customHeight="false" outlineLevel="0" collapsed="false">
      <c r="AB877" s="256"/>
    </row>
    <row r="878" customFormat="false" ht="12.75" hidden="false" customHeight="false" outlineLevel="0" collapsed="false">
      <c r="AB878" s="114"/>
    </row>
    <row r="879" customFormat="false" ht="12.75" hidden="false" customHeight="false" outlineLevel="0" collapsed="false">
      <c r="AB879" s="114"/>
    </row>
    <row r="880" customFormat="false" ht="12.75" hidden="false" customHeight="false" outlineLevel="0" collapsed="false">
      <c r="AB880" s="114"/>
    </row>
    <row r="881" customFormat="false" ht="12.75" hidden="false" customHeight="false" outlineLevel="0" collapsed="false">
      <c r="AB881" s="256"/>
    </row>
    <row r="882" customFormat="false" ht="12.75" hidden="false" customHeight="false" outlineLevel="0" collapsed="false">
      <c r="AB882" s="114"/>
    </row>
    <row r="883" customFormat="false" ht="12.75" hidden="false" customHeight="false" outlineLevel="0" collapsed="false">
      <c r="AB883" s="114"/>
    </row>
    <row r="884" customFormat="false" ht="12.75" hidden="false" customHeight="false" outlineLevel="0" collapsed="false">
      <c r="AB884" s="114"/>
    </row>
    <row r="885" customFormat="false" ht="12.75" hidden="false" customHeight="false" outlineLevel="0" collapsed="false">
      <c r="AB885" s="256"/>
    </row>
    <row r="886" customFormat="false" ht="12.75" hidden="false" customHeight="false" outlineLevel="0" collapsed="false">
      <c r="AB886" s="114"/>
    </row>
    <row r="887" customFormat="false" ht="12.75" hidden="false" customHeight="false" outlineLevel="0" collapsed="false">
      <c r="AB887" s="114"/>
    </row>
    <row r="888" customFormat="false" ht="12.75" hidden="false" customHeight="false" outlineLevel="0" collapsed="false">
      <c r="AB888" s="114"/>
    </row>
    <row r="889" customFormat="false" ht="12.75" hidden="false" customHeight="false" outlineLevel="0" collapsed="false">
      <c r="AB889" s="256"/>
    </row>
    <row r="890" customFormat="false" ht="12.75" hidden="false" customHeight="false" outlineLevel="0" collapsed="false">
      <c r="AB890" s="114"/>
    </row>
    <row r="891" customFormat="false" ht="12.75" hidden="false" customHeight="false" outlineLevel="0" collapsed="false">
      <c r="AB891" s="114"/>
    </row>
    <row r="892" customFormat="false" ht="12.75" hidden="false" customHeight="false" outlineLevel="0" collapsed="false">
      <c r="AB892" s="114"/>
    </row>
    <row r="893" customFormat="false" ht="12.75" hidden="false" customHeight="false" outlineLevel="0" collapsed="false">
      <c r="AB893" s="256"/>
    </row>
    <row r="894" customFormat="false" ht="12.75" hidden="false" customHeight="false" outlineLevel="0" collapsed="false">
      <c r="AB894" s="114"/>
    </row>
    <row r="895" customFormat="false" ht="12.75" hidden="false" customHeight="false" outlineLevel="0" collapsed="false">
      <c r="AB895" s="114"/>
    </row>
    <row r="896" customFormat="false" ht="12.75" hidden="false" customHeight="false" outlineLevel="0" collapsed="false">
      <c r="AB896" s="114"/>
    </row>
    <row r="897" customFormat="false" ht="12.75" hidden="false" customHeight="false" outlineLevel="0" collapsed="false">
      <c r="AB897" s="256"/>
    </row>
    <row r="898" customFormat="false" ht="12.75" hidden="false" customHeight="false" outlineLevel="0" collapsed="false">
      <c r="AB898" s="114"/>
    </row>
    <row r="899" customFormat="false" ht="12.75" hidden="false" customHeight="false" outlineLevel="0" collapsed="false">
      <c r="AB899" s="114"/>
    </row>
    <row r="900" customFormat="false" ht="12.75" hidden="false" customHeight="false" outlineLevel="0" collapsed="false">
      <c r="AB900" s="114"/>
    </row>
    <row r="901" customFormat="false" ht="12.75" hidden="false" customHeight="false" outlineLevel="0" collapsed="false">
      <c r="AB901" s="256"/>
    </row>
    <row r="902" customFormat="false" ht="12.75" hidden="false" customHeight="false" outlineLevel="0" collapsed="false">
      <c r="AB902" s="114"/>
    </row>
    <row r="903" customFormat="false" ht="12.75" hidden="false" customHeight="false" outlineLevel="0" collapsed="false">
      <c r="AB903" s="114"/>
    </row>
    <row r="904" customFormat="false" ht="12.75" hidden="false" customHeight="false" outlineLevel="0" collapsed="false">
      <c r="AB904" s="114"/>
    </row>
    <row r="905" customFormat="false" ht="12.75" hidden="false" customHeight="false" outlineLevel="0" collapsed="false">
      <c r="AB905" s="256"/>
    </row>
    <row r="906" customFormat="false" ht="12.75" hidden="false" customHeight="false" outlineLevel="0" collapsed="false">
      <c r="AB906" s="114"/>
    </row>
    <row r="907" customFormat="false" ht="12.75" hidden="false" customHeight="false" outlineLevel="0" collapsed="false">
      <c r="AB907" s="114"/>
    </row>
    <row r="908" customFormat="false" ht="12.75" hidden="false" customHeight="false" outlineLevel="0" collapsed="false">
      <c r="AB908" s="114"/>
    </row>
    <row r="909" customFormat="false" ht="12.75" hidden="false" customHeight="false" outlineLevel="0" collapsed="false">
      <c r="AB909" s="256"/>
    </row>
    <row r="910" customFormat="false" ht="12.75" hidden="false" customHeight="false" outlineLevel="0" collapsed="false">
      <c r="AB910" s="114"/>
    </row>
    <row r="911" customFormat="false" ht="12.75" hidden="false" customHeight="false" outlineLevel="0" collapsed="false">
      <c r="AB911" s="114"/>
    </row>
    <row r="912" customFormat="false" ht="12.75" hidden="false" customHeight="false" outlineLevel="0" collapsed="false">
      <c r="AB912" s="114"/>
    </row>
    <row r="913" customFormat="false" ht="12.75" hidden="false" customHeight="false" outlineLevel="0" collapsed="false">
      <c r="AB913" s="256"/>
    </row>
    <row r="914" customFormat="false" ht="12.75" hidden="false" customHeight="false" outlineLevel="0" collapsed="false">
      <c r="AB914" s="114"/>
    </row>
    <row r="915" customFormat="false" ht="12.75" hidden="false" customHeight="false" outlineLevel="0" collapsed="false">
      <c r="AB915" s="114"/>
    </row>
    <row r="916" customFormat="false" ht="12.75" hidden="false" customHeight="false" outlineLevel="0" collapsed="false">
      <c r="AB916" s="114"/>
    </row>
    <row r="917" customFormat="false" ht="12.75" hidden="false" customHeight="false" outlineLevel="0" collapsed="false">
      <c r="AB917" s="256"/>
    </row>
    <row r="918" customFormat="false" ht="12.75" hidden="false" customHeight="false" outlineLevel="0" collapsed="false">
      <c r="AB918" s="114"/>
    </row>
    <row r="919" customFormat="false" ht="12.75" hidden="false" customHeight="false" outlineLevel="0" collapsed="false">
      <c r="AB919" s="114"/>
    </row>
    <row r="920" customFormat="false" ht="12.75" hidden="false" customHeight="false" outlineLevel="0" collapsed="false">
      <c r="AB920" s="114"/>
    </row>
    <row r="921" customFormat="false" ht="12.75" hidden="false" customHeight="false" outlineLevel="0" collapsed="false">
      <c r="AB921" s="256"/>
    </row>
    <row r="922" customFormat="false" ht="12.75" hidden="false" customHeight="false" outlineLevel="0" collapsed="false">
      <c r="AB922" s="114"/>
    </row>
    <row r="923" customFormat="false" ht="12.75" hidden="false" customHeight="false" outlineLevel="0" collapsed="false">
      <c r="AB923" s="114"/>
    </row>
    <row r="924" customFormat="false" ht="12.75" hidden="false" customHeight="false" outlineLevel="0" collapsed="false">
      <c r="AB924" s="114"/>
    </row>
    <row r="925" customFormat="false" ht="12.75" hidden="false" customHeight="false" outlineLevel="0" collapsed="false">
      <c r="AB925" s="256"/>
    </row>
    <row r="926" customFormat="false" ht="12.75" hidden="false" customHeight="false" outlineLevel="0" collapsed="false">
      <c r="AB926" s="114"/>
    </row>
    <row r="927" customFormat="false" ht="12.75" hidden="false" customHeight="false" outlineLevel="0" collapsed="false">
      <c r="AB927" s="114"/>
    </row>
    <row r="928" customFormat="false" ht="12.75" hidden="false" customHeight="false" outlineLevel="0" collapsed="false">
      <c r="AB928" s="114"/>
    </row>
    <row r="929" customFormat="false" ht="12.75" hidden="false" customHeight="false" outlineLevel="0" collapsed="false">
      <c r="AB929" s="256"/>
    </row>
    <row r="930" customFormat="false" ht="12.75" hidden="false" customHeight="false" outlineLevel="0" collapsed="false">
      <c r="AB930" s="114"/>
    </row>
    <row r="931" customFormat="false" ht="12.75" hidden="false" customHeight="false" outlineLevel="0" collapsed="false">
      <c r="AB931" s="114"/>
    </row>
    <row r="932" customFormat="false" ht="12.75" hidden="false" customHeight="false" outlineLevel="0" collapsed="false">
      <c r="AB932" s="114"/>
    </row>
    <row r="933" customFormat="false" ht="12.75" hidden="false" customHeight="false" outlineLevel="0" collapsed="false">
      <c r="AB933" s="256"/>
    </row>
    <row r="934" customFormat="false" ht="12.75" hidden="false" customHeight="false" outlineLevel="0" collapsed="false">
      <c r="AB934" s="114"/>
    </row>
    <row r="935" customFormat="false" ht="12.75" hidden="false" customHeight="false" outlineLevel="0" collapsed="false">
      <c r="AB935" s="114"/>
    </row>
    <row r="936" customFormat="false" ht="12.75" hidden="false" customHeight="false" outlineLevel="0" collapsed="false">
      <c r="AB936" s="114"/>
    </row>
    <row r="937" customFormat="false" ht="12.75" hidden="false" customHeight="false" outlineLevel="0" collapsed="false">
      <c r="AB937" s="256"/>
    </row>
    <row r="938" customFormat="false" ht="12.75" hidden="false" customHeight="false" outlineLevel="0" collapsed="false">
      <c r="AB938" s="114"/>
    </row>
    <row r="939" customFormat="false" ht="12.75" hidden="false" customHeight="false" outlineLevel="0" collapsed="false">
      <c r="AB939" s="114"/>
    </row>
    <row r="940" customFormat="false" ht="12.75" hidden="false" customHeight="false" outlineLevel="0" collapsed="false">
      <c r="AB940" s="114"/>
    </row>
    <row r="941" customFormat="false" ht="12.75" hidden="false" customHeight="false" outlineLevel="0" collapsed="false">
      <c r="AB941" s="256"/>
    </row>
    <row r="942" customFormat="false" ht="12.75" hidden="false" customHeight="false" outlineLevel="0" collapsed="false">
      <c r="AB942" s="114"/>
    </row>
    <row r="943" customFormat="false" ht="12.75" hidden="false" customHeight="false" outlineLevel="0" collapsed="false">
      <c r="AB943" s="114"/>
    </row>
    <row r="944" customFormat="false" ht="12.75" hidden="false" customHeight="false" outlineLevel="0" collapsed="false">
      <c r="AB944" s="114"/>
    </row>
    <row r="945" customFormat="false" ht="12.75" hidden="false" customHeight="false" outlineLevel="0" collapsed="false">
      <c r="AB945" s="256"/>
    </row>
    <row r="946" customFormat="false" ht="12.75" hidden="false" customHeight="false" outlineLevel="0" collapsed="false">
      <c r="AB946" s="114"/>
    </row>
    <row r="947" customFormat="false" ht="12.75" hidden="false" customHeight="false" outlineLevel="0" collapsed="false">
      <c r="AB947" s="114"/>
    </row>
    <row r="948" customFormat="false" ht="12.75" hidden="false" customHeight="false" outlineLevel="0" collapsed="false">
      <c r="AB948" s="114"/>
    </row>
    <row r="949" customFormat="false" ht="12.75" hidden="false" customHeight="false" outlineLevel="0" collapsed="false">
      <c r="AB949" s="256"/>
    </row>
    <row r="950" customFormat="false" ht="12.75" hidden="false" customHeight="false" outlineLevel="0" collapsed="false">
      <c r="AB950" s="114"/>
    </row>
    <row r="951" customFormat="false" ht="12.75" hidden="false" customHeight="false" outlineLevel="0" collapsed="false">
      <c r="AB951" s="114"/>
    </row>
    <row r="952" customFormat="false" ht="12.75" hidden="false" customHeight="false" outlineLevel="0" collapsed="false">
      <c r="AB952" s="114"/>
    </row>
    <row r="953" customFormat="false" ht="12.75" hidden="false" customHeight="false" outlineLevel="0" collapsed="false">
      <c r="AB953" s="256"/>
    </row>
    <row r="954" customFormat="false" ht="12.75" hidden="false" customHeight="false" outlineLevel="0" collapsed="false">
      <c r="AB954" s="114"/>
    </row>
    <row r="955" customFormat="false" ht="12.75" hidden="false" customHeight="false" outlineLevel="0" collapsed="false">
      <c r="AB955" s="114"/>
    </row>
    <row r="956" customFormat="false" ht="12.75" hidden="false" customHeight="false" outlineLevel="0" collapsed="false">
      <c r="AB956" s="114"/>
    </row>
    <row r="957" customFormat="false" ht="12.75" hidden="false" customHeight="false" outlineLevel="0" collapsed="false">
      <c r="AB957" s="256"/>
    </row>
    <row r="958" customFormat="false" ht="12.75" hidden="false" customHeight="false" outlineLevel="0" collapsed="false">
      <c r="AB958" s="114"/>
    </row>
    <row r="959" customFormat="false" ht="12.75" hidden="false" customHeight="false" outlineLevel="0" collapsed="false">
      <c r="AB959" s="114"/>
    </row>
    <row r="960" customFormat="false" ht="12.75" hidden="false" customHeight="false" outlineLevel="0" collapsed="false">
      <c r="AB960" s="114"/>
    </row>
    <row r="961" customFormat="false" ht="12.75" hidden="false" customHeight="false" outlineLevel="0" collapsed="false">
      <c r="AB961" s="256"/>
    </row>
    <row r="962" customFormat="false" ht="12.75" hidden="false" customHeight="false" outlineLevel="0" collapsed="false">
      <c r="AB962" s="114"/>
    </row>
    <row r="963" customFormat="false" ht="12.75" hidden="false" customHeight="false" outlineLevel="0" collapsed="false">
      <c r="AB963" s="114"/>
    </row>
    <row r="964" customFormat="false" ht="12.75" hidden="false" customHeight="false" outlineLevel="0" collapsed="false">
      <c r="AB964" s="114"/>
    </row>
    <row r="965" customFormat="false" ht="12.75" hidden="false" customHeight="false" outlineLevel="0" collapsed="false">
      <c r="AB965" s="256"/>
    </row>
    <row r="966" customFormat="false" ht="12.75" hidden="false" customHeight="false" outlineLevel="0" collapsed="false">
      <c r="AB966" s="114"/>
    </row>
    <row r="967" customFormat="false" ht="12.75" hidden="false" customHeight="false" outlineLevel="0" collapsed="false">
      <c r="AB967" s="114"/>
    </row>
    <row r="968" customFormat="false" ht="12.75" hidden="false" customHeight="false" outlineLevel="0" collapsed="false">
      <c r="AB968" s="114"/>
    </row>
    <row r="969" customFormat="false" ht="12.75" hidden="false" customHeight="false" outlineLevel="0" collapsed="false">
      <c r="AB969" s="256"/>
    </row>
    <row r="970" customFormat="false" ht="12.75" hidden="false" customHeight="false" outlineLevel="0" collapsed="false">
      <c r="AB970" s="114"/>
    </row>
    <row r="971" customFormat="false" ht="12.75" hidden="false" customHeight="false" outlineLevel="0" collapsed="false">
      <c r="AB971" s="114"/>
    </row>
    <row r="972" customFormat="false" ht="12.75" hidden="false" customHeight="false" outlineLevel="0" collapsed="false">
      <c r="AB972" s="114"/>
    </row>
    <row r="973" customFormat="false" ht="12.75" hidden="false" customHeight="false" outlineLevel="0" collapsed="false">
      <c r="AB973" s="256"/>
    </row>
    <row r="974" customFormat="false" ht="12.75" hidden="false" customHeight="false" outlineLevel="0" collapsed="false">
      <c r="AB974" s="114"/>
    </row>
    <row r="975" customFormat="false" ht="12.75" hidden="false" customHeight="false" outlineLevel="0" collapsed="false">
      <c r="AB975" s="114"/>
    </row>
    <row r="976" customFormat="false" ht="12.75" hidden="false" customHeight="false" outlineLevel="0" collapsed="false">
      <c r="AB976" s="114"/>
    </row>
    <row r="977" customFormat="false" ht="12.75" hidden="false" customHeight="false" outlineLevel="0" collapsed="false">
      <c r="AB977" s="256"/>
    </row>
    <row r="978" customFormat="false" ht="12.75" hidden="false" customHeight="false" outlineLevel="0" collapsed="false">
      <c r="AB978" s="114"/>
    </row>
    <row r="979" customFormat="false" ht="12.75" hidden="false" customHeight="false" outlineLevel="0" collapsed="false">
      <c r="AB979" s="114"/>
    </row>
    <row r="980" customFormat="false" ht="12.75" hidden="false" customHeight="false" outlineLevel="0" collapsed="false">
      <c r="AB980" s="114"/>
    </row>
    <row r="981" customFormat="false" ht="12.75" hidden="false" customHeight="false" outlineLevel="0" collapsed="false">
      <c r="AB981" s="256"/>
    </row>
    <row r="982" customFormat="false" ht="12.75" hidden="false" customHeight="false" outlineLevel="0" collapsed="false">
      <c r="AB982" s="114"/>
    </row>
    <row r="983" customFormat="false" ht="12.75" hidden="false" customHeight="false" outlineLevel="0" collapsed="false">
      <c r="AB983" s="114"/>
    </row>
    <row r="984" customFormat="false" ht="12.75" hidden="false" customHeight="false" outlineLevel="0" collapsed="false">
      <c r="AB984" s="114"/>
    </row>
    <row r="985" customFormat="false" ht="12.75" hidden="false" customHeight="false" outlineLevel="0" collapsed="false">
      <c r="AB985" s="256"/>
    </row>
    <row r="986" customFormat="false" ht="12.75" hidden="false" customHeight="false" outlineLevel="0" collapsed="false">
      <c r="AB986" s="114"/>
    </row>
    <row r="987" customFormat="false" ht="12.75" hidden="false" customHeight="false" outlineLevel="0" collapsed="false">
      <c r="AB987" s="114"/>
    </row>
    <row r="988" customFormat="false" ht="12.75" hidden="false" customHeight="false" outlineLevel="0" collapsed="false">
      <c r="AB988" s="114"/>
    </row>
    <row r="989" customFormat="false" ht="12.75" hidden="false" customHeight="false" outlineLevel="0" collapsed="false">
      <c r="AB989" s="256"/>
    </row>
    <row r="990" customFormat="false" ht="12.75" hidden="false" customHeight="false" outlineLevel="0" collapsed="false">
      <c r="AB990" s="114"/>
    </row>
    <row r="991" customFormat="false" ht="12.75" hidden="false" customHeight="false" outlineLevel="0" collapsed="false">
      <c r="AB991" s="114"/>
    </row>
    <row r="992" customFormat="false" ht="12.75" hidden="false" customHeight="false" outlineLevel="0" collapsed="false">
      <c r="AB992" s="114"/>
    </row>
    <row r="993" customFormat="false" ht="12.75" hidden="false" customHeight="false" outlineLevel="0" collapsed="false">
      <c r="AB993" s="256"/>
    </row>
    <row r="994" customFormat="false" ht="12.75" hidden="false" customHeight="false" outlineLevel="0" collapsed="false">
      <c r="AB994" s="114"/>
    </row>
    <row r="995" customFormat="false" ht="12.75" hidden="false" customHeight="false" outlineLevel="0" collapsed="false">
      <c r="AB995" s="114"/>
    </row>
    <row r="996" customFormat="false" ht="12.75" hidden="false" customHeight="false" outlineLevel="0" collapsed="false">
      <c r="AB996" s="114"/>
    </row>
    <row r="997" customFormat="false" ht="12.75" hidden="false" customHeight="false" outlineLevel="0" collapsed="false">
      <c r="AB997" s="256"/>
    </row>
    <row r="998" customFormat="false" ht="12.75" hidden="false" customHeight="false" outlineLevel="0" collapsed="false">
      <c r="AB998" s="114"/>
    </row>
    <row r="999" customFormat="false" ht="12.75" hidden="false" customHeight="false" outlineLevel="0" collapsed="false">
      <c r="AB999" s="114"/>
    </row>
    <row r="1000" customFormat="false" ht="12.75" hidden="false" customHeight="false" outlineLevel="0" collapsed="false">
      <c r="AB1000" s="114"/>
    </row>
    <row r="1001" customFormat="false" ht="12.75" hidden="false" customHeight="false" outlineLevel="0" collapsed="false">
      <c r="AB1001" s="256"/>
    </row>
    <row r="1002" customFormat="false" ht="12.75" hidden="false" customHeight="false" outlineLevel="0" collapsed="false">
      <c r="AB1002" s="114"/>
    </row>
    <row r="1003" customFormat="false" ht="12.75" hidden="false" customHeight="false" outlineLevel="0" collapsed="false">
      <c r="AB1003" s="114"/>
    </row>
    <row r="1004" customFormat="false" ht="12.75" hidden="false" customHeight="false" outlineLevel="0" collapsed="false">
      <c r="AB1004" s="114"/>
    </row>
    <row r="1005" customFormat="false" ht="12.75" hidden="false" customHeight="false" outlineLevel="0" collapsed="false">
      <c r="AB1005" s="256"/>
    </row>
    <row r="1006" customFormat="false" ht="12.75" hidden="false" customHeight="false" outlineLevel="0" collapsed="false">
      <c r="AB1006" s="114"/>
    </row>
    <row r="1007" customFormat="false" ht="12.75" hidden="false" customHeight="false" outlineLevel="0" collapsed="false">
      <c r="AB1007" s="114"/>
    </row>
    <row r="1008" customFormat="false" ht="12.75" hidden="false" customHeight="false" outlineLevel="0" collapsed="false">
      <c r="AB1008" s="114"/>
    </row>
    <row r="1009" customFormat="false" ht="12.75" hidden="false" customHeight="false" outlineLevel="0" collapsed="false">
      <c r="AB1009" s="256"/>
    </row>
    <row r="1010" customFormat="false" ht="12.75" hidden="false" customHeight="false" outlineLevel="0" collapsed="false">
      <c r="AB1010" s="114"/>
    </row>
    <row r="1011" customFormat="false" ht="12.75" hidden="false" customHeight="false" outlineLevel="0" collapsed="false">
      <c r="AB1011" s="114"/>
    </row>
    <row r="1012" customFormat="false" ht="12.75" hidden="false" customHeight="false" outlineLevel="0" collapsed="false">
      <c r="AB1012" s="114"/>
    </row>
    <row r="1013" customFormat="false" ht="12.75" hidden="false" customHeight="false" outlineLevel="0" collapsed="false">
      <c r="AB1013" s="256"/>
    </row>
    <row r="1014" customFormat="false" ht="12.75" hidden="false" customHeight="false" outlineLevel="0" collapsed="false">
      <c r="AB1014" s="114"/>
    </row>
    <row r="1015" customFormat="false" ht="12.75" hidden="false" customHeight="false" outlineLevel="0" collapsed="false">
      <c r="AB1015" s="114"/>
    </row>
    <row r="1016" customFormat="false" ht="12.75" hidden="false" customHeight="false" outlineLevel="0" collapsed="false">
      <c r="AB1016" s="114"/>
    </row>
    <row r="1017" customFormat="false" ht="12.75" hidden="false" customHeight="false" outlineLevel="0" collapsed="false">
      <c r="AB1017" s="256"/>
    </row>
    <row r="1018" customFormat="false" ht="12.75" hidden="false" customHeight="false" outlineLevel="0" collapsed="false">
      <c r="AB1018" s="114"/>
    </row>
    <row r="1019" customFormat="false" ht="12.75" hidden="false" customHeight="false" outlineLevel="0" collapsed="false">
      <c r="AB1019" s="114"/>
    </row>
    <row r="1020" customFormat="false" ht="12.75" hidden="false" customHeight="false" outlineLevel="0" collapsed="false">
      <c r="AB1020" s="114"/>
    </row>
    <row r="1021" customFormat="false" ht="12.75" hidden="false" customHeight="false" outlineLevel="0" collapsed="false">
      <c r="AB1021" s="256"/>
    </row>
    <row r="1022" customFormat="false" ht="12.75" hidden="false" customHeight="false" outlineLevel="0" collapsed="false">
      <c r="AB1022" s="114"/>
    </row>
    <row r="1023" customFormat="false" ht="12.75" hidden="false" customHeight="false" outlineLevel="0" collapsed="false">
      <c r="AB1023" s="114"/>
    </row>
    <row r="1024" customFormat="false" ht="12.75" hidden="false" customHeight="false" outlineLevel="0" collapsed="false">
      <c r="AB1024" s="114"/>
    </row>
    <row r="1025" customFormat="false" ht="12.75" hidden="false" customHeight="false" outlineLevel="0" collapsed="false">
      <c r="AB1025" s="256"/>
    </row>
    <row r="1026" customFormat="false" ht="12.75" hidden="false" customHeight="false" outlineLevel="0" collapsed="false">
      <c r="AB1026" s="114"/>
    </row>
    <row r="1027" customFormat="false" ht="12.75" hidden="false" customHeight="false" outlineLevel="0" collapsed="false">
      <c r="AB1027" s="114"/>
    </row>
    <row r="1028" customFormat="false" ht="12.75" hidden="false" customHeight="false" outlineLevel="0" collapsed="false">
      <c r="AB1028" s="114"/>
    </row>
    <row r="1029" customFormat="false" ht="12.75" hidden="false" customHeight="false" outlineLevel="0" collapsed="false">
      <c r="AB1029" s="256"/>
    </row>
    <row r="1030" customFormat="false" ht="12.75" hidden="false" customHeight="false" outlineLevel="0" collapsed="false">
      <c r="AB1030" s="114"/>
    </row>
    <row r="1031" customFormat="false" ht="12.75" hidden="false" customHeight="false" outlineLevel="0" collapsed="false">
      <c r="AB1031" s="114"/>
    </row>
    <row r="1032" customFormat="false" ht="12.75" hidden="false" customHeight="false" outlineLevel="0" collapsed="false">
      <c r="AB1032" s="114"/>
    </row>
    <row r="1033" customFormat="false" ht="12.75" hidden="false" customHeight="false" outlineLevel="0" collapsed="false">
      <c r="AB1033" s="256"/>
    </row>
    <row r="1034" customFormat="false" ht="12.75" hidden="false" customHeight="false" outlineLevel="0" collapsed="false">
      <c r="AB1034" s="114"/>
    </row>
    <row r="1035" customFormat="false" ht="12.75" hidden="false" customHeight="false" outlineLevel="0" collapsed="false">
      <c r="AB1035" s="114"/>
    </row>
    <row r="1036" customFormat="false" ht="12.75" hidden="false" customHeight="false" outlineLevel="0" collapsed="false">
      <c r="AB1036" s="114"/>
    </row>
    <row r="1037" customFormat="false" ht="12.75" hidden="false" customHeight="false" outlineLevel="0" collapsed="false">
      <c r="AB1037" s="256"/>
    </row>
    <row r="1038" customFormat="false" ht="12.75" hidden="false" customHeight="false" outlineLevel="0" collapsed="false">
      <c r="AB1038" s="114"/>
    </row>
    <row r="1039" customFormat="false" ht="12.75" hidden="false" customHeight="false" outlineLevel="0" collapsed="false">
      <c r="AB1039" s="114"/>
    </row>
    <row r="1040" customFormat="false" ht="12.75" hidden="false" customHeight="false" outlineLevel="0" collapsed="false">
      <c r="AB1040" s="114"/>
    </row>
    <row r="1041" customFormat="false" ht="12.75" hidden="false" customHeight="false" outlineLevel="0" collapsed="false">
      <c r="AB1041" s="256"/>
    </row>
    <row r="1042" customFormat="false" ht="12.75" hidden="false" customHeight="false" outlineLevel="0" collapsed="false">
      <c r="AB1042" s="114"/>
    </row>
    <row r="1043" customFormat="false" ht="12.75" hidden="false" customHeight="false" outlineLevel="0" collapsed="false">
      <c r="AB1043" s="114"/>
    </row>
    <row r="1044" customFormat="false" ht="12.75" hidden="false" customHeight="false" outlineLevel="0" collapsed="false">
      <c r="AB1044" s="114"/>
    </row>
    <row r="1045" customFormat="false" ht="12.75" hidden="false" customHeight="false" outlineLevel="0" collapsed="false">
      <c r="AB1045" s="256"/>
    </row>
    <row r="1046" customFormat="false" ht="12.75" hidden="false" customHeight="false" outlineLevel="0" collapsed="false">
      <c r="AB1046" s="114"/>
    </row>
    <row r="1047" customFormat="false" ht="12.75" hidden="false" customHeight="false" outlineLevel="0" collapsed="false">
      <c r="AB1047" s="114"/>
    </row>
    <row r="1048" customFormat="false" ht="12.75" hidden="false" customHeight="false" outlineLevel="0" collapsed="false">
      <c r="AB1048" s="114"/>
    </row>
    <row r="1049" customFormat="false" ht="12.75" hidden="false" customHeight="false" outlineLevel="0" collapsed="false">
      <c r="AB1049" s="256"/>
    </row>
    <row r="1050" customFormat="false" ht="12.75" hidden="false" customHeight="false" outlineLevel="0" collapsed="false">
      <c r="AB1050" s="114"/>
    </row>
    <row r="1051" customFormat="false" ht="12.75" hidden="false" customHeight="false" outlineLevel="0" collapsed="false">
      <c r="AB1051" s="114"/>
    </row>
    <row r="1052" customFormat="false" ht="12.75" hidden="false" customHeight="false" outlineLevel="0" collapsed="false">
      <c r="AB1052" s="114"/>
    </row>
    <row r="1053" customFormat="false" ht="12.75" hidden="false" customHeight="false" outlineLevel="0" collapsed="false">
      <c r="AB1053" s="256"/>
    </row>
    <row r="1054" customFormat="false" ht="12.75" hidden="false" customHeight="false" outlineLevel="0" collapsed="false">
      <c r="AB1054" s="114"/>
    </row>
    <row r="1055" customFormat="false" ht="12.75" hidden="false" customHeight="false" outlineLevel="0" collapsed="false">
      <c r="AB1055" s="114"/>
    </row>
    <row r="1056" customFormat="false" ht="12.75" hidden="false" customHeight="false" outlineLevel="0" collapsed="false">
      <c r="AB1056" s="114"/>
    </row>
    <row r="1057" customFormat="false" ht="12.75" hidden="false" customHeight="false" outlineLevel="0" collapsed="false">
      <c r="AB1057" s="256"/>
    </row>
    <row r="1058" customFormat="false" ht="12.75" hidden="false" customHeight="false" outlineLevel="0" collapsed="false">
      <c r="AB1058" s="114"/>
    </row>
    <row r="1059" customFormat="false" ht="12.75" hidden="false" customHeight="false" outlineLevel="0" collapsed="false">
      <c r="AB1059" s="114"/>
    </row>
    <row r="1060" customFormat="false" ht="12.75" hidden="false" customHeight="false" outlineLevel="0" collapsed="false">
      <c r="AB1060" s="114"/>
    </row>
    <row r="1061" customFormat="false" ht="12.75" hidden="false" customHeight="false" outlineLevel="0" collapsed="false">
      <c r="AB1061" s="256"/>
    </row>
    <row r="1062" customFormat="false" ht="12.75" hidden="false" customHeight="false" outlineLevel="0" collapsed="false">
      <c r="AB1062" s="114"/>
    </row>
    <row r="1063" customFormat="false" ht="12.75" hidden="false" customHeight="false" outlineLevel="0" collapsed="false">
      <c r="AB1063" s="114"/>
    </row>
    <row r="1064" customFormat="false" ht="12.75" hidden="false" customHeight="false" outlineLevel="0" collapsed="false">
      <c r="AB1064" s="114"/>
    </row>
    <row r="1065" customFormat="false" ht="12.75" hidden="false" customHeight="false" outlineLevel="0" collapsed="false">
      <c r="AB1065" s="256"/>
    </row>
    <row r="1066" customFormat="false" ht="12.75" hidden="false" customHeight="false" outlineLevel="0" collapsed="false">
      <c r="AB1066" s="114"/>
    </row>
    <row r="1067" customFormat="false" ht="12.75" hidden="false" customHeight="false" outlineLevel="0" collapsed="false">
      <c r="AB1067" s="114"/>
    </row>
    <row r="1068" customFormat="false" ht="12.75" hidden="false" customHeight="false" outlineLevel="0" collapsed="false">
      <c r="AB1068" s="114"/>
    </row>
    <row r="1069" customFormat="false" ht="12.75" hidden="false" customHeight="false" outlineLevel="0" collapsed="false">
      <c r="AB1069" s="256"/>
    </row>
    <row r="1070" customFormat="false" ht="12.75" hidden="false" customHeight="false" outlineLevel="0" collapsed="false">
      <c r="AB1070" s="114"/>
    </row>
    <row r="1071" customFormat="false" ht="12.75" hidden="false" customHeight="false" outlineLevel="0" collapsed="false">
      <c r="AB1071" s="114"/>
    </row>
    <row r="1072" customFormat="false" ht="12.75" hidden="false" customHeight="false" outlineLevel="0" collapsed="false">
      <c r="AB1072" s="114"/>
    </row>
    <row r="1073" customFormat="false" ht="12.75" hidden="false" customHeight="false" outlineLevel="0" collapsed="false">
      <c r="AB1073" s="256"/>
    </row>
    <row r="1074" customFormat="false" ht="12.75" hidden="false" customHeight="false" outlineLevel="0" collapsed="false">
      <c r="AB1074" s="114"/>
    </row>
    <row r="1075" customFormat="false" ht="12.75" hidden="false" customHeight="false" outlineLevel="0" collapsed="false">
      <c r="AB1075" s="114"/>
    </row>
    <row r="1076" customFormat="false" ht="12.75" hidden="false" customHeight="false" outlineLevel="0" collapsed="false">
      <c r="AB1076" s="114"/>
    </row>
    <row r="1077" customFormat="false" ht="12.75" hidden="false" customHeight="false" outlineLevel="0" collapsed="false">
      <c r="AB1077" s="256"/>
    </row>
    <row r="1078" customFormat="false" ht="12.75" hidden="false" customHeight="false" outlineLevel="0" collapsed="false">
      <c r="AB1078" s="114"/>
    </row>
    <row r="1079" customFormat="false" ht="12.75" hidden="false" customHeight="false" outlineLevel="0" collapsed="false">
      <c r="AB1079" s="114"/>
    </row>
    <row r="1080" customFormat="false" ht="12.75" hidden="false" customHeight="false" outlineLevel="0" collapsed="false">
      <c r="AB1080" s="114"/>
    </row>
    <row r="1081" customFormat="false" ht="12.75" hidden="false" customHeight="false" outlineLevel="0" collapsed="false">
      <c r="AB1081" s="256"/>
    </row>
    <row r="1082" customFormat="false" ht="12.75" hidden="false" customHeight="false" outlineLevel="0" collapsed="false">
      <c r="AB1082" s="114"/>
    </row>
    <row r="1083" customFormat="false" ht="12.75" hidden="false" customHeight="false" outlineLevel="0" collapsed="false">
      <c r="AB1083" s="114"/>
    </row>
    <row r="1084" customFormat="false" ht="12.75" hidden="false" customHeight="false" outlineLevel="0" collapsed="false">
      <c r="AB1084" s="114"/>
    </row>
    <row r="1085" customFormat="false" ht="12.75" hidden="false" customHeight="false" outlineLevel="0" collapsed="false">
      <c r="AB1085" s="256"/>
    </row>
    <row r="1086" customFormat="false" ht="12.75" hidden="false" customHeight="false" outlineLevel="0" collapsed="false">
      <c r="AB1086" s="114"/>
    </row>
    <row r="1087" customFormat="false" ht="12.75" hidden="false" customHeight="false" outlineLevel="0" collapsed="false">
      <c r="AB1087" s="114"/>
    </row>
    <row r="1088" customFormat="false" ht="12.75" hidden="false" customHeight="false" outlineLevel="0" collapsed="false">
      <c r="AB1088" s="114"/>
    </row>
    <row r="1089" customFormat="false" ht="12.75" hidden="false" customHeight="false" outlineLevel="0" collapsed="false">
      <c r="AB1089" s="256"/>
    </row>
    <row r="1090" customFormat="false" ht="12.75" hidden="false" customHeight="false" outlineLevel="0" collapsed="false">
      <c r="AB1090" s="114"/>
    </row>
    <row r="1091" customFormat="false" ht="12.75" hidden="false" customHeight="false" outlineLevel="0" collapsed="false">
      <c r="AB1091" s="114"/>
    </row>
    <row r="1092" customFormat="false" ht="12.75" hidden="false" customHeight="false" outlineLevel="0" collapsed="false">
      <c r="AB1092" s="114"/>
    </row>
    <row r="1093" customFormat="false" ht="12.75" hidden="false" customHeight="false" outlineLevel="0" collapsed="false">
      <c r="AB1093" s="256"/>
    </row>
    <row r="1094" customFormat="false" ht="12.75" hidden="false" customHeight="false" outlineLevel="0" collapsed="false">
      <c r="AB1094" s="114"/>
    </row>
    <row r="1095" customFormat="false" ht="12.75" hidden="false" customHeight="false" outlineLevel="0" collapsed="false">
      <c r="AB1095" s="114"/>
    </row>
    <row r="1096" customFormat="false" ht="12.75" hidden="false" customHeight="false" outlineLevel="0" collapsed="false">
      <c r="AB1096" s="114"/>
    </row>
    <row r="1097" customFormat="false" ht="12.75" hidden="false" customHeight="false" outlineLevel="0" collapsed="false">
      <c r="AB1097" s="256"/>
    </row>
    <row r="1098" customFormat="false" ht="12.75" hidden="false" customHeight="false" outlineLevel="0" collapsed="false">
      <c r="AB1098" s="114"/>
    </row>
    <row r="1099" customFormat="false" ht="12.75" hidden="false" customHeight="false" outlineLevel="0" collapsed="false">
      <c r="AB1099" s="114"/>
    </row>
    <row r="1100" customFormat="false" ht="12.75" hidden="false" customHeight="false" outlineLevel="0" collapsed="false">
      <c r="AB1100" s="114"/>
    </row>
    <row r="1101" customFormat="false" ht="12.75" hidden="false" customHeight="false" outlineLevel="0" collapsed="false">
      <c r="AB1101" s="256"/>
    </row>
    <row r="1102" customFormat="false" ht="12.75" hidden="false" customHeight="false" outlineLevel="0" collapsed="false">
      <c r="AB1102" s="114"/>
    </row>
    <row r="1103" customFormat="false" ht="12.75" hidden="false" customHeight="false" outlineLevel="0" collapsed="false">
      <c r="AB1103" s="114"/>
    </row>
    <row r="1104" customFormat="false" ht="12.75" hidden="false" customHeight="false" outlineLevel="0" collapsed="false">
      <c r="AB1104" s="114"/>
    </row>
    <row r="1105" customFormat="false" ht="12.75" hidden="false" customHeight="false" outlineLevel="0" collapsed="false">
      <c r="AB1105" s="256"/>
    </row>
    <row r="1106" customFormat="false" ht="12.75" hidden="false" customHeight="false" outlineLevel="0" collapsed="false">
      <c r="AB1106" s="114"/>
    </row>
    <row r="1107" customFormat="false" ht="12.75" hidden="false" customHeight="false" outlineLevel="0" collapsed="false">
      <c r="AB1107" s="114"/>
    </row>
    <row r="1108" customFormat="false" ht="12.75" hidden="false" customHeight="false" outlineLevel="0" collapsed="false">
      <c r="AB1108" s="114"/>
    </row>
    <row r="1109" customFormat="false" ht="12.75" hidden="false" customHeight="false" outlineLevel="0" collapsed="false">
      <c r="AB1109" s="256"/>
    </row>
    <row r="1110" customFormat="false" ht="12.75" hidden="false" customHeight="false" outlineLevel="0" collapsed="false">
      <c r="AB1110" s="114"/>
    </row>
    <row r="1111" customFormat="false" ht="12.75" hidden="false" customHeight="false" outlineLevel="0" collapsed="false">
      <c r="AB1111" s="114"/>
    </row>
    <row r="1112" customFormat="false" ht="12.75" hidden="false" customHeight="false" outlineLevel="0" collapsed="false">
      <c r="AB1112" s="114"/>
    </row>
    <row r="1113" customFormat="false" ht="12.75" hidden="false" customHeight="false" outlineLevel="0" collapsed="false">
      <c r="AB1113" s="256"/>
    </row>
    <row r="1114" customFormat="false" ht="12.75" hidden="false" customHeight="false" outlineLevel="0" collapsed="false">
      <c r="AB1114" s="114"/>
    </row>
    <row r="1115" customFormat="false" ht="12.75" hidden="false" customHeight="false" outlineLevel="0" collapsed="false">
      <c r="AB1115" s="114"/>
    </row>
    <row r="1116" customFormat="false" ht="12.75" hidden="false" customHeight="false" outlineLevel="0" collapsed="false">
      <c r="AB1116" s="114"/>
    </row>
    <row r="1117" customFormat="false" ht="12.75" hidden="false" customHeight="false" outlineLevel="0" collapsed="false">
      <c r="AB1117" s="256"/>
    </row>
    <row r="1118" customFormat="false" ht="12.75" hidden="false" customHeight="false" outlineLevel="0" collapsed="false">
      <c r="AB1118" s="114"/>
    </row>
    <row r="1119" customFormat="false" ht="12.75" hidden="false" customHeight="false" outlineLevel="0" collapsed="false">
      <c r="AB1119" s="114"/>
    </row>
    <row r="1120" customFormat="false" ht="12.75" hidden="false" customHeight="false" outlineLevel="0" collapsed="false">
      <c r="AB1120" s="114"/>
    </row>
    <row r="1121" customFormat="false" ht="12.75" hidden="false" customHeight="false" outlineLevel="0" collapsed="false">
      <c r="AB1121" s="256"/>
    </row>
    <row r="1122" customFormat="false" ht="12.75" hidden="false" customHeight="false" outlineLevel="0" collapsed="false">
      <c r="AB1122" s="114"/>
    </row>
    <row r="1123" customFormat="false" ht="12.75" hidden="false" customHeight="false" outlineLevel="0" collapsed="false">
      <c r="AB1123" s="114"/>
    </row>
    <row r="1124" customFormat="false" ht="12.75" hidden="false" customHeight="false" outlineLevel="0" collapsed="false">
      <c r="AB1124" s="114"/>
    </row>
    <row r="1125" customFormat="false" ht="12.75" hidden="false" customHeight="false" outlineLevel="0" collapsed="false">
      <c r="AB1125" s="256"/>
    </row>
    <row r="1126" customFormat="false" ht="12.75" hidden="false" customHeight="false" outlineLevel="0" collapsed="false">
      <c r="AB1126" s="114"/>
    </row>
    <row r="1127" customFormat="false" ht="12.75" hidden="false" customHeight="false" outlineLevel="0" collapsed="false">
      <c r="AB1127" s="114"/>
    </row>
    <row r="1128" customFormat="false" ht="12.75" hidden="false" customHeight="false" outlineLevel="0" collapsed="false">
      <c r="AB1128" s="114"/>
    </row>
    <row r="1129" customFormat="false" ht="12.75" hidden="false" customHeight="false" outlineLevel="0" collapsed="false">
      <c r="AB1129" s="256"/>
    </row>
    <row r="1130" customFormat="false" ht="12.75" hidden="false" customHeight="false" outlineLevel="0" collapsed="false">
      <c r="AB1130" s="114"/>
    </row>
    <row r="1131" customFormat="false" ht="12.75" hidden="false" customHeight="false" outlineLevel="0" collapsed="false">
      <c r="AB1131" s="114"/>
    </row>
    <row r="1132" customFormat="false" ht="12.75" hidden="false" customHeight="false" outlineLevel="0" collapsed="false">
      <c r="AB1132" s="114"/>
    </row>
    <row r="1133" customFormat="false" ht="12.75" hidden="false" customHeight="false" outlineLevel="0" collapsed="false">
      <c r="AB1133" s="256"/>
    </row>
    <row r="1134" customFormat="false" ht="12.75" hidden="false" customHeight="false" outlineLevel="0" collapsed="false">
      <c r="AB1134" s="114"/>
    </row>
    <row r="1135" customFormat="false" ht="12.75" hidden="false" customHeight="false" outlineLevel="0" collapsed="false">
      <c r="AB1135" s="114"/>
    </row>
    <row r="1136" customFormat="false" ht="12.75" hidden="false" customHeight="false" outlineLevel="0" collapsed="false">
      <c r="AB1136" s="114"/>
    </row>
    <row r="1137" customFormat="false" ht="12.75" hidden="false" customHeight="false" outlineLevel="0" collapsed="false">
      <c r="AB1137" s="256"/>
    </row>
    <row r="1138" customFormat="false" ht="12.75" hidden="false" customHeight="false" outlineLevel="0" collapsed="false">
      <c r="AB1138" s="114"/>
    </row>
  </sheetData>
  <mergeCells count="455">
    <mergeCell ref="A1:C1"/>
    <mergeCell ref="M4:N5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9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21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4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6"/>
    <mergeCell ref="A44:A46"/>
    <mergeCell ref="B44:B46"/>
    <mergeCell ref="C44:C46"/>
    <mergeCell ref="D44:D46"/>
    <mergeCell ref="E44:E46"/>
    <mergeCell ref="F44:F46"/>
    <mergeCell ref="G44:G46"/>
    <mergeCell ref="H44:H46"/>
    <mergeCell ref="I44:I46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8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D66:D67"/>
    <mergeCell ref="E66:E67"/>
    <mergeCell ref="F66:F67"/>
    <mergeCell ref="G66:G67"/>
    <mergeCell ref="H66:H67"/>
    <mergeCell ref="I66:I67"/>
    <mergeCell ref="J66:J70"/>
    <mergeCell ref="A68:A70"/>
    <mergeCell ref="B68:B70"/>
    <mergeCell ref="C68:C70"/>
    <mergeCell ref="D68:D70"/>
    <mergeCell ref="E68:E70"/>
    <mergeCell ref="F68:F70"/>
    <mergeCell ref="G68:G70"/>
    <mergeCell ref="H68:H70"/>
    <mergeCell ref="I68:I70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82"/>
    <mergeCell ref="A80:A82"/>
    <mergeCell ref="B80:B82"/>
    <mergeCell ref="C80:C82"/>
    <mergeCell ref="D80:D82"/>
    <mergeCell ref="E80:E82"/>
    <mergeCell ref="F80:F82"/>
    <mergeCell ref="G80:G82"/>
    <mergeCell ref="H80:H82"/>
    <mergeCell ref="I80:I82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4"/>
    <mergeCell ref="A92:A94"/>
    <mergeCell ref="B92:B94"/>
    <mergeCell ref="C92:C94"/>
    <mergeCell ref="D92:D94"/>
    <mergeCell ref="E92:E94"/>
    <mergeCell ref="F92:F94"/>
    <mergeCell ref="G92:G94"/>
    <mergeCell ref="H92:H94"/>
    <mergeCell ref="I92:I94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5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7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9"/>
    <mergeCell ref="A127:A129"/>
    <mergeCell ref="B127:B129"/>
    <mergeCell ref="C127:C129"/>
    <mergeCell ref="D127:D129"/>
    <mergeCell ref="E127:E129"/>
    <mergeCell ref="F127:F129"/>
    <mergeCell ref="G127:G129"/>
    <mergeCell ref="H127:H129"/>
    <mergeCell ref="I127:I129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41"/>
    <mergeCell ref="A139:A141"/>
    <mergeCell ref="B139:B141"/>
    <mergeCell ref="C139:C141"/>
    <mergeCell ref="D139:D141"/>
    <mergeCell ref="E139:E141"/>
    <mergeCell ref="F139:F141"/>
    <mergeCell ref="G139:G141"/>
    <mergeCell ref="H139:H141"/>
    <mergeCell ref="I139:I141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3"/>
    <mergeCell ref="A151:A153"/>
    <mergeCell ref="B151:B153"/>
    <mergeCell ref="C151:C153"/>
    <mergeCell ref="D151:D153"/>
    <mergeCell ref="E151:E153"/>
    <mergeCell ref="F151:F153"/>
    <mergeCell ref="G151:G153"/>
    <mergeCell ref="H151:H153"/>
    <mergeCell ref="I151:I153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5"/>
    <mergeCell ref="A163:A165"/>
    <mergeCell ref="B163:B165"/>
    <mergeCell ref="C163:C165"/>
    <mergeCell ref="D163:D165"/>
    <mergeCell ref="E163:E165"/>
    <mergeCell ref="F163:F165"/>
    <mergeCell ref="G163:G165"/>
    <mergeCell ref="H163:H165"/>
    <mergeCell ref="I163:I165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7"/>
    <mergeCell ref="A175:A177"/>
    <mergeCell ref="B175:B177"/>
    <mergeCell ref="C175:C177"/>
    <mergeCell ref="D175:D177"/>
    <mergeCell ref="E175:E177"/>
    <mergeCell ref="F175:F177"/>
    <mergeCell ref="G175:G177"/>
    <mergeCell ref="H175:H177"/>
    <mergeCell ref="I175:I177"/>
    <mergeCell ref="B182:D182"/>
    <mergeCell ref="A184:A185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8"/>
    <mergeCell ref="A186:A188"/>
    <mergeCell ref="B186:B188"/>
    <mergeCell ref="C186:C188"/>
    <mergeCell ref="D186:D188"/>
    <mergeCell ref="E186:E188"/>
    <mergeCell ref="F186:F188"/>
    <mergeCell ref="G186:G188"/>
    <mergeCell ref="H186:H188"/>
    <mergeCell ref="I186:I188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9"/>
    <mergeCell ref="A197:A199"/>
    <mergeCell ref="B197:B199"/>
    <mergeCell ref="C197:C199"/>
    <mergeCell ref="D197:D199"/>
    <mergeCell ref="E197:E199"/>
    <mergeCell ref="F197:F199"/>
    <mergeCell ref="G197:G199"/>
    <mergeCell ref="H197:H199"/>
    <mergeCell ref="I197:I199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11"/>
    <mergeCell ref="A209:A211"/>
    <mergeCell ref="B209:B211"/>
    <mergeCell ref="C209:C211"/>
    <mergeCell ref="D209:D211"/>
    <mergeCell ref="E209:E211"/>
    <mergeCell ref="F209:F211"/>
    <mergeCell ref="G209:G211"/>
    <mergeCell ref="H209:H211"/>
    <mergeCell ref="I209:I211"/>
    <mergeCell ref="A218:A219"/>
    <mergeCell ref="B218:B219"/>
    <mergeCell ref="C218:C219"/>
    <mergeCell ref="D218:D219"/>
    <mergeCell ref="E218:E219"/>
    <mergeCell ref="F218:F219"/>
    <mergeCell ref="G218:G219"/>
    <mergeCell ref="H218:H219"/>
    <mergeCell ref="I218:I219"/>
    <mergeCell ref="J218:J222"/>
    <mergeCell ref="A220:A222"/>
    <mergeCell ref="B220:B222"/>
    <mergeCell ref="C220:C222"/>
    <mergeCell ref="D220:D222"/>
    <mergeCell ref="E220:E222"/>
    <mergeCell ref="F220:F222"/>
    <mergeCell ref="G220:G222"/>
    <mergeCell ref="H220:H222"/>
    <mergeCell ref="I220:I222"/>
    <mergeCell ref="B230:B231"/>
    <mergeCell ref="C230:C231"/>
    <mergeCell ref="D230:D231"/>
    <mergeCell ref="E230:E231"/>
    <mergeCell ref="F230:F231"/>
    <mergeCell ref="G230:G231"/>
    <mergeCell ref="H230:H231"/>
    <mergeCell ref="I230:I231"/>
    <mergeCell ref="J230:J234"/>
    <mergeCell ref="A232:A234"/>
    <mergeCell ref="B232:B234"/>
    <mergeCell ref="C232:C234"/>
    <mergeCell ref="D232:D234"/>
    <mergeCell ref="E232:E234"/>
    <mergeCell ref="F232:F234"/>
    <mergeCell ref="G232:G234"/>
    <mergeCell ref="H232:H234"/>
    <mergeCell ref="I232:I234"/>
    <mergeCell ref="A242:A243"/>
    <mergeCell ref="B242:B243"/>
    <mergeCell ref="C242:C243"/>
    <mergeCell ref="D242:D243"/>
    <mergeCell ref="E242:E243"/>
    <mergeCell ref="F242:F243"/>
    <mergeCell ref="G242:G243"/>
    <mergeCell ref="H242:H243"/>
    <mergeCell ref="I242:I243"/>
    <mergeCell ref="J242:J246"/>
    <mergeCell ref="A244:A246"/>
    <mergeCell ref="B244:B246"/>
    <mergeCell ref="C244:C246"/>
    <mergeCell ref="D244:D246"/>
    <mergeCell ref="E244:E246"/>
    <mergeCell ref="F244:F246"/>
    <mergeCell ref="G244:G246"/>
    <mergeCell ref="H244:H246"/>
    <mergeCell ref="I244:I246"/>
    <mergeCell ref="A253:A254"/>
    <mergeCell ref="B253:B254"/>
    <mergeCell ref="C253:C254"/>
    <mergeCell ref="D253:D254"/>
    <mergeCell ref="E253:E254"/>
    <mergeCell ref="F253:F254"/>
    <mergeCell ref="G253:G254"/>
    <mergeCell ref="H253:H254"/>
    <mergeCell ref="I253:I254"/>
    <mergeCell ref="J253:J257"/>
    <mergeCell ref="A255:A257"/>
    <mergeCell ref="B255:B257"/>
    <mergeCell ref="C255:C257"/>
    <mergeCell ref="D255:D257"/>
    <mergeCell ref="E255:E257"/>
    <mergeCell ref="F255:F257"/>
    <mergeCell ref="G255:G257"/>
    <mergeCell ref="H255:H257"/>
    <mergeCell ref="I255:I257"/>
    <mergeCell ref="A265:A266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9"/>
    <mergeCell ref="A267:A269"/>
    <mergeCell ref="B267:B269"/>
    <mergeCell ref="C267:C269"/>
    <mergeCell ref="D267:D269"/>
    <mergeCell ref="E267:E269"/>
    <mergeCell ref="F267:F269"/>
    <mergeCell ref="G267:G269"/>
    <mergeCell ref="H267:H269"/>
    <mergeCell ref="I267:I269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81"/>
    <mergeCell ref="A279:A281"/>
    <mergeCell ref="B279:B281"/>
    <mergeCell ref="C279:C281"/>
    <mergeCell ref="D279:D281"/>
    <mergeCell ref="E279:E281"/>
    <mergeCell ref="F279:F281"/>
    <mergeCell ref="G279:G281"/>
    <mergeCell ref="H279:H281"/>
    <mergeCell ref="I279:I281"/>
  </mergeCells>
  <printOptions headings="false" gridLines="false" gridLinesSet="true" horizontalCentered="false" verticalCentered="false"/>
  <pageMargins left="0.275694444444444" right="0.275694444444444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5.زر36_نقر">
                <anchor moveWithCells="true" sizeWithCells="false">
                  <from>
                    <xdr:col>15</xdr:col>
                    <xdr:colOff>403200</xdr:colOff>
                    <xdr:row>0</xdr:row>
                    <xdr:rowOff>190440</xdr:rowOff>
                  </from>
                  <to>
                    <xdr:col>16</xdr:col>
                    <xdr:colOff>-1278000</xdr:colOff>
                    <xdr:row>3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115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9.7"/>
    <col collapsed="false" customWidth="true" hidden="false" outlineLevel="0" max="2" min="2" style="237" width="8.28"/>
    <col collapsed="false" customWidth="true" hidden="false" outlineLevel="0" max="3" min="3" style="237" width="7.85"/>
    <col collapsed="false" customWidth="true" hidden="false" outlineLevel="0" max="4" min="4" style="237" width="8.7"/>
    <col collapsed="false" customWidth="true" hidden="false" outlineLevel="0" max="5" min="5" style="237" width="8.41"/>
    <col collapsed="false" customWidth="true" hidden="false" outlineLevel="0" max="6" min="6" style="237" width="8.85"/>
    <col collapsed="false" customWidth="true" hidden="false" outlineLevel="0" max="7" min="7" style="237" width="7.56"/>
    <col collapsed="false" customWidth="true" hidden="false" outlineLevel="0" max="8" min="8" style="237" width="7.14"/>
    <col collapsed="false" customWidth="true" hidden="false" outlineLevel="0" max="9" min="9" style="237" width="9.41"/>
    <col collapsed="false" customWidth="true" hidden="false" outlineLevel="0" max="10" min="10" style="237" width="8.56"/>
    <col collapsed="false" customWidth="true" hidden="false" outlineLevel="0" max="11" min="11" style="237" width="19.56"/>
    <col collapsed="false" customWidth="true" hidden="false" outlineLevel="0" max="12" min="12" style="238" width="5.13"/>
    <col collapsed="false" customWidth="false" hidden="false" outlineLevel="0" max="13" min="13" style="239" width="9.14"/>
    <col collapsed="false" customWidth="true" hidden="false" outlineLevel="0" max="14" min="14" style="239" width="12.56"/>
    <col collapsed="false" customWidth="false" hidden="false" outlineLevel="0" max="18" min="15" style="239" width="9.14"/>
    <col collapsed="false" customWidth="false" hidden="false" outlineLevel="0" max="257" min="19" style="237" width="9.14"/>
  </cols>
  <sheetData>
    <row r="1" customFormat="false" ht="24" hidden="false" customHeight="true" outlineLevel="0" collapsed="false">
      <c r="A1" s="240" t="s">
        <v>166</v>
      </c>
      <c r="B1" s="240"/>
      <c r="C1" s="240"/>
      <c r="D1" s="241"/>
      <c r="E1" s="241"/>
      <c r="F1" s="241"/>
      <c r="G1" s="241"/>
      <c r="H1" s="241"/>
      <c r="I1" s="242" t="n">
        <v>1</v>
      </c>
      <c r="J1" s="243"/>
      <c r="K1" s="250"/>
      <c r="L1" s="283"/>
    </row>
    <row r="2" customFormat="false" ht="19.5" hidden="false" customHeight="true" outlineLevel="0" collapsed="false">
      <c r="A2" s="247" t="s">
        <v>168</v>
      </c>
      <c r="B2" s="247"/>
      <c r="C2" s="247"/>
      <c r="D2" s="241"/>
      <c r="E2" s="241"/>
      <c r="F2" s="241"/>
      <c r="G2" s="241"/>
      <c r="H2" s="241"/>
      <c r="I2" s="248" t="s">
        <v>10</v>
      </c>
      <c r="J2" s="249" t="n">
        <f aca="false">LOOKUP(I1,AB3:AB595,'شيت الثانى'!C8:C600)</f>
        <v>1</v>
      </c>
      <c r="K2" s="250"/>
    </row>
    <row r="3" customFormat="false" ht="22.5" hidden="false" customHeight="true" outlineLevel="0" collapsed="false">
      <c r="A3" s="251" t="s">
        <v>169</v>
      </c>
      <c r="B3" s="247" t="str">
        <f aca="false">LOOKUP(I1,AB3:AB595,'شيت الثانى'!F8:F600)</f>
        <v>اسماء عيسى على عبد القادر على</v>
      </c>
      <c r="C3" s="247"/>
      <c r="D3" s="247"/>
      <c r="E3" s="247"/>
      <c r="F3" s="247"/>
      <c r="G3" s="247"/>
      <c r="H3" s="247"/>
      <c r="I3" s="251"/>
      <c r="J3" s="251"/>
      <c r="K3" s="252" t="s">
        <v>27</v>
      </c>
      <c r="AB3" s="114" t="n">
        <v>1</v>
      </c>
    </row>
    <row r="4" customFormat="false" ht="31.5" hidden="false" customHeight="true" outlineLevel="0" collapsed="false">
      <c r="A4" s="243" t="s">
        <v>179</v>
      </c>
      <c r="B4" s="52"/>
      <c r="C4" s="243" t="s">
        <v>167</v>
      </c>
      <c r="D4" s="243"/>
      <c r="E4" s="243"/>
      <c r="F4" s="243"/>
      <c r="G4" s="243"/>
      <c r="H4" s="243"/>
      <c r="I4" s="241"/>
      <c r="J4" s="243"/>
      <c r="K4" s="52" t="n">
        <f aca="false">LOOKUP(I1,AB3:AB595,'شيت الثانى'!BU8:BU600)</f>
        <v>1</v>
      </c>
      <c r="M4" s="253" t="s">
        <v>4</v>
      </c>
      <c r="N4" s="253"/>
      <c r="AB4" s="114" t="n">
        <v>2</v>
      </c>
    </row>
    <row r="5" customFormat="false" ht="24.95" hidden="false" customHeight="true" outlineLevel="0" collapsed="false">
      <c r="A5" s="267" t="s">
        <v>180</v>
      </c>
      <c r="B5" s="267" t="s">
        <v>172</v>
      </c>
      <c r="C5" s="267" t="s">
        <v>173</v>
      </c>
      <c r="D5" s="267" t="s">
        <v>174</v>
      </c>
      <c r="E5" s="284" t="s">
        <v>175</v>
      </c>
      <c r="F5" s="284" t="s">
        <v>176</v>
      </c>
      <c r="G5" s="284" t="s">
        <v>47</v>
      </c>
      <c r="H5" s="284" t="s">
        <v>48</v>
      </c>
      <c r="I5" s="284" t="s">
        <v>56</v>
      </c>
      <c r="J5" s="284" t="s">
        <v>49</v>
      </c>
      <c r="K5" s="285" t="str">
        <f aca="false">LOOKUP(I1,AB3:AB595,'شيت الثانى'!CJ8:CJ600)</f>
        <v> ناجح ومنقول إلى الصف الثانى</v>
      </c>
      <c r="M5" s="253"/>
      <c r="N5" s="253"/>
      <c r="AB5" s="256" t="n">
        <v>3</v>
      </c>
    </row>
    <row r="6" customFormat="false" ht="24.95" hidden="false" customHeight="true" outlineLevel="0" collapsed="false">
      <c r="A6" s="267" t="s">
        <v>181</v>
      </c>
      <c r="B6" s="267" t="n">
        <v>100</v>
      </c>
      <c r="C6" s="267" t="n">
        <v>80</v>
      </c>
      <c r="D6" s="267" t="n">
        <v>30</v>
      </c>
      <c r="E6" s="284" t="n">
        <v>20</v>
      </c>
      <c r="F6" s="284" t="n">
        <v>20</v>
      </c>
      <c r="G6" s="284" t="n">
        <v>20</v>
      </c>
      <c r="H6" s="284" t="n">
        <v>20</v>
      </c>
      <c r="I6" s="284" t="n">
        <v>290</v>
      </c>
      <c r="J6" s="284" t="n">
        <v>30</v>
      </c>
      <c r="K6" s="285"/>
      <c r="P6" s="257"/>
      <c r="AB6" s="114" t="n">
        <v>4</v>
      </c>
    </row>
    <row r="7" customFormat="false" ht="24.95" hidden="false" customHeight="true" outlineLevel="0" collapsed="false">
      <c r="A7" s="267" t="s">
        <v>182</v>
      </c>
      <c r="B7" s="267" t="n">
        <v>50</v>
      </c>
      <c r="C7" s="267" t="n">
        <v>40</v>
      </c>
      <c r="D7" s="267" t="n">
        <v>15</v>
      </c>
      <c r="E7" s="284" t="n">
        <v>10</v>
      </c>
      <c r="F7" s="284" t="n">
        <v>10</v>
      </c>
      <c r="G7" s="284" t="n">
        <v>10</v>
      </c>
      <c r="H7" s="284" t="n">
        <v>10</v>
      </c>
      <c r="I7" s="284" t="n">
        <v>145</v>
      </c>
      <c r="J7" s="284" t="n">
        <v>15</v>
      </c>
      <c r="K7" s="286" t="str">
        <f aca="false">IF(K9&gt;=90%,"بارك الله لك","")</f>
        <v/>
      </c>
      <c r="O7" s="257"/>
      <c r="P7" s="257"/>
      <c r="AB7" s="114" t="n">
        <v>5</v>
      </c>
    </row>
    <row r="8" customFormat="false" ht="24.95" hidden="false" customHeight="true" outlineLevel="0" collapsed="false">
      <c r="A8" s="274" t="s">
        <v>35</v>
      </c>
      <c r="B8" s="274" t="n">
        <f aca="false">LOOKUP(I1,AB3:AB595,'شيت الثانى'!S8:S600)</f>
        <v>50</v>
      </c>
      <c r="C8" s="287" t="n">
        <f aca="false">LOOKUP(I1,AB3:AB595,'شيت الثانى'!Z8:Z600)</f>
        <v>56</v>
      </c>
      <c r="D8" s="287" t="n">
        <f aca="false">LOOKUP(I1,AB3:AB595,'شيت الثانى'!AG8:AG600)</f>
        <v>19.5</v>
      </c>
      <c r="E8" s="288" t="n">
        <f aca="false">LOOKUP(I1,AB3:AB595,'شيت الثانى'!AN8:AN600)</f>
        <v>11.1</v>
      </c>
      <c r="F8" s="288" t="n">
        <f aca="false">LOOKUP(I1,AB3:AB595,'شيت الثانى'!AU8:AU600)</f>
        <v>17.5</v>
      </c>
      <c r="G8" s="288" t="n">
        <f aca="false">LOOKUP(I1,AB3:AB595,'شيت الثانى'!BB8:BB600)</f>
        <v>10.5</v>
      </c>
      <c r="H8" s="288" t="n">
        <f aca="false">LOOKUP(I1,AB3:AB595,'شيت الثانى'!BI8:BI600)</f>
        <v>17.5</v>
      </c>
      <c r="I8" s="284" t="n">
        <f aca="false">LOOKUP(I1,AB3:AB595,'شيت الثانى'!BK8:BK600)</f>
        <v>182.1</v>
      </c>
      <c r="J8" s="289" t="n">
        <f aca="false">LOOKUP(I1,AB3:AB595,'شيت الثانى'!BR8:BR600)</f>
        <v>30</v>
      </c>
      <c r="K8" s="290" t="s">
        <v>183</v>
      </c>
      <c r="AB8" s="256" t="n">
        <v>6</v>
      </c>
    </row>
    <row r="9" customFormat="false" ht="24.95" hidden="false" customHeight="true" outlineLevel="0" collapsed="false">
      <c r="A9" s="267" t="s">
        <v>17</v>
      </c>
      <c r="B9" s="278" t="str">
        <f aca="false">LOOKUP(I1,AB3:AB595,'شيت الثانى'!T8:T600)</f>
        <v>مقبول</v>
      </c>
      <c r="C9" s="278" t="str">
        <f aca="false">LOOKUP(I1,AB3:AB595,'شيت الثانى'!AA8:AA600)</f>
        <v>جيد</v>
      </c>
      <c r="D9" s="278" t="str">
        <f aca="false">LOOKUP(I1,AB3:AB595,'شيت الثانى'!AH8:AH600)</f>
        <v>جيد</v>
      </c>
      <c r="E9" s="289" t="str">
        <f aca="false">LOOKUP(I1,AB3:AB595,'شيت الثانى'!AO8:AO600)</f>
        <v>مقبول</v>
      </c>
      <c r="F9" s="289" t="str">
        <f aca="false">LOOKUP(I1,AB3:AB595,'شيت الثانى'!AV8:AV600)</f>
        <v>ممتاز</v>
      </c>
      <c r="G9" s="289" t="str">
        <f aca="false">LOOKUP(I1,AB3:AB595,'شيت الثانى'!BC8:BC600)</f>
        <v>مقبول</v>
      </c>
      <c r="H9" s="289" t="str">
        <f aca="false">LOOKUP(I1,AB3:AB595,'شيت الثانى'!BJ8:BJ600)</f>
        <v>ممتاز</v>
      </c>
      <c r="I9" s="289" t="str">
        <f aca="false">LOOKUP(I1,AB3:AB595,'شيت الثانى'!BL8:BL600)</f>
        <v>مقبول</v>
      </c>
      <c r="J9" s="289" t="str">
        <f aca="false">LOOKUP(I1,AB3:AB595,'شيت الثانى'!BS8:BS600)</f>
        <v>ممتاز</v>
      </c>
      <c r="K9" s="291" t="n">
        <f aca="false">I8/I6</f>
        <v>0.627931034482759</v>
      </c>
      <c r="AB9" s="114" t="n">
        <v>7</v>
      </c>
    </row>
    <row r="10" customFormat="false" ht="18" hidden="false" customHeight="false" outlineLevel="0" collapsed="false">
      <c r="A10" s="259"/>
      <c r="B10" s="259" t="n">
        <f aca="false">LOOKUP(I1,AB3:AB595,'شيت الثانى'!BV8:BV600)</f>
        <v>0</v>
      </c>
      <c r="C10" s="259" t="n">
        <f aca="false">LOOKUP(I1,AB3:AB595,'شيت الثانى'!BW8:BW600)</f>
        <v>0</v>
      </c>
      <c r="D10" s="259" t="n">
        <f aca="false">LOOKUP(I1,AB3:AB595,'شيت الثانى'!BX8:BX600)</f>
        <v>0</v>
      </c>
      <c r="E10" s="259" t="n">
        <f aca="false">LOOKUP(I1,AB3:AB595,'شيت الثانى'!BY8:BY600)</f>
        <v>0</v>
      </c>
      <c r="F10" s="259" t="n">
        <f aca="false">LOOKUP(I1,AB3:AB595,'شيت الثانى'!BZ8:BZ600)</f>
        <v>0</v>
      </c>
      <c r="G10" s="259" t="n">
        <f aca="false">LOOKUP(I1,AB3:AB595,'شيت الثانى'!CA8:CA600)</f>
        <v>0</v>
      </c>
      <c r="H10" s="259" t="n">
        <f aca="false">LOOKUP(I1,AB3:AB595,'شيت الثانى'!CB8:CB600)</f>
        <v>0</v>
      </c>
      <c r="I10" s="292"/>
      <c r="J10" s="259" t="n">
        <f aca="false">LOOKUP(I1,AB3:AB595,'شيت الثانى'!CC8:CC600)</f>
        <v>0</v>
      </c>
      <c r="K10" s="260" t="s">
        <v>184</v>
      </c>
      <c r="P10" s="261"/>
      <c r="AB10" s="114" t="n">
        <v>8</v>
      </c>
    </row>
    <row r="11" customFormat="false" ht="20.25" hidden="false" customHeight="false" outlineLevel="0" collapsed="false">
      <c r="A11" s="259"/>
      <c r="B11" s="259" t="n">
        <f aca="false">LOOKUP(I1,AB3:AB595,'شيت الثانى'!CF8:CF600)</f>
        <v>0</v>
      </c>
      <c r="C11" s="259" t="n">
        <f aca="false">LOOKUP(I1,AB3:AB595,'شيت الثانى'!CG8:CG600)</f>
        <v>0</v>
      </c>
      <c r="D11" s="259" t="n">
        <f aca="false">LOOKUP(I1,AB3:AB595,'شيت الثانى'!CH8:CH600)</f>
        <v>0</v>
      </c>
      <c r="E11" s="259"/>
      <c r="F11" s="259"/>
      <c r="G11" s="259"/>
      <c r="H11" s="259"/>
      <c r="I11" s="259"/>
      <c r="J11" s="259" t="n">
        <f aca="false">LOOKUP(I1,AB3:AB595,'شيت الثانى'!CI8:CI600)</f>
        <v>0</v>
      </c>
      <c r="K11" s="262" t="s">
        <v>185</v>
      </c>
      <c r="P11" s="261"/>
      <c r="AB11" s="256" t="n">
        <v>9</v>
      </c>
    </row>
    <row r="12" customFormat="false" ht="28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AB12" s="114" t="n">
        <v>10</v>
      </c>
    </row>
    <row r="13" customFormat="false" ht="18" hidden="false" customHeight="false" outlineLevel="0" collapsed="false">
      <c r="A13" s="247" t="s">
        <v>166</v>
      </c>
      <c r="B13" s="263"/>
      <c r="C13" s="263"/>
      <c r="D13" s="241"/>
      <c r="E13" s="241"/>
      <c r="F13" s="241"/>
      <c r="G13" s="241"/>
      <c r="H13" s="241"/>
      <c r="I13" s="264" t="n">
        <f aca="false">I1+1</f>
        <v>2</v>
      </c>
      <c r="J13" s="241"/>
      <c r="K13" s="250"/>
      <c r="AB13" s="114" t="n">
        <v>11</v>
      </c>
    </row>
    <row r="14" customFormat="false" ht="20.25" hidden="false" customHeight="true" outlineLevel="0" collapsed="false">
      <c r="A14" s="247" t="s">
        <v>168</v>
      </c>
      <c r="B14" s="263"/>
      <c r="C14" s="263"/>
      <c r="D14" s="241"/>
      <c r="E14" s="241"/>
      <c r="F14" s="241"/>
      <c r="G14" s="241"/>
      <c r="H14" s="241"/>
      <c r="I14" s="248" t="s">
        <v>10</v>
      </c>
      <c r="J14" s="265" t="n">
        <f aca="false">LOOKUP(I13,AB3:AB595,'شيت الثانى'!C8:C600)</f>
        <v>2</v>
      </c>
      <c r="K14" s="250"/>
      <c r="AB14" s="256" t="n">
        <v>12</v>
      </c>
    </row>
    <row r="15" customFormat="false" ht="17.25" hidden="false" customHeight="true" outlineLevel="0" collapsed="false">
      <c r="A15" s="251" t="s">
        <v>169</v>
      </c>
      <c r="B15" s="247" t="str">
        <f aca="false">LOOKUP(I13,AB3:AB595,'شيت الثانى'!F8:F600)</f>
        <v>أمل سمير حامد ابراهيم عوده</v>
      </c>
      <c r="C15" s="247"/>
      <c r="D15" s="247"/>
      <c r="E15" s="247"/>
      <c r="F15" s="247"/>
      <c r="G15" s="247"/>
      <c r="H15" s="247"/>
      <c r="I15" s="251"/>
      <c r="J15" s="251"/>
      <c r="K15" s="252" t="s">
        <v>27</v>
      </c>
      <c r="AB15" s="114" t="n">
        <v>13</v>
      </c>
    </row>
    <row r="16" customFormat="false" ht="18.75" hidden="false" customHeight="false" outlineLevel="0" collapsed="false">
      <c r="A16" s="243" t="s">
        <v>179</v>
      </c>
      <c r="B16" s="52"/>
      <c r="C16" s="243" t="s">
        <v>167</v>
      </c>
      <c r="D16" s="243"/>
      <c r="E16" s="243"/>
      <c r="F16" s="243"/>
      <c r="G16" s="243"/>
      <c r="H16" s="243"/>
      <c r="I16" s="241"/>
      <c r="J16" s="243"/>
      <c r="K16" s="293" t="n">
        <f aca="false">LOOKUP(I13,AB3:AB595,'شيت الثانى'!BU8:BU600)</f>
        <v>123</v>
      </c>
      <c r="AB16" s="114" t="n">
        <v>14</v>
      </c>
    </row>
    <row r="17" customFormat="false" ht="24.95" hidden="false" customHeight="true" outlineLevel="0" collapsed="false">
      <c r="A17" s="267" t="s">
        <v>180</v>
      </c>
      <c r="B17" s="267" t="s">
        <v>172</v>
      </c>
      <c r="C17" s="267" t="s">
        <v>173</v>
      </c>
      <c r="D17" s="267" t="s">
        <v>178</v>
      </c>
      <c r="E17" s="284" t="s">
        <v>175</v>
      </c>
      <c r="F17" s="284" t="s">
        <v>176</v>
      </c>
      <c r="G17" s="284" t="s">
        <v>47</v>
      </c>
      <c r="H17" s="284" t="s">
        <v>48</v>
      </c>
      <c r="I17" s="284" t="s">
        <v>56</v>
      </c>
      <c r="J17" s="284" t="s">
        <v>49</v>
      </c>
      <c r="K17" s="294" t="str">
        <f aca="false">LOOKUP(I13,AB3:AB595,'شيت الثانى'!CJ8:CJ600)</f>
        <v>دور ثان </v>
      </c>
      <c r="AB17" s="256" t="n">
        <v>15</v>
      </c>
    </row>
    <row r="18" customFormat="false" ht="24.95" hidden="false" customHeight="true" outlineLevel="0" collapsed="false">
      <c r="A18" s="267" t="s">
        <v>181</v>
      </c>
      <c r="B18" s="267" t="n">
        <v>100</v>
      </c>
      <c r="C18" s="267" t="n">
        <v>60</v>
      </c>
      <c r="D18" s="267" t="n">
        <v>30</v>
      </c>
      <c r="E18" s="284" t="n">
        <v>20</v>
      </c>
      <c r="F18" s="284" t="n">
        <v>20</v>
      </c>
      <c r="G18" s="284" t="n">
        <v>20</v>
      </c>
      <c r="H18" s="284" t="n">
        <v>20</v>
      </c>
      <c r="I18" s="284" t="n">
        <v>190</v>
      </c>
      <c r="J18" s="284" t="n">
        <v>30</v>
      </c>
      <c r="K18" s="294"/>
      <c r="N18" s="270"/>
      <c r="AB18" s="114" t="n">
        <v>16</v>
      </c>
    </row>
    <row r="19" customFormat="false" ht="24.95" hidden="false" customHeight="true" outlineLevel="0" collapsed="false">
      <c r="A19" s="267" t="s">
        <v>182</v>
      </c>
      <c r="B19" s="267" t="n">
        <v>50</v>
      </c>
      <c r="C19" s="267" t="n">
        <v>30</v>
      </c>
      <c r="D19" s="267" t="n">
        <v>15</v>
      </c>
      <c r="E19" s="284" t="n">
        <v>10</v>
      </c>
      <c r="F19" s="284" t="n">
        <v>10</v>
      </c>
      <c r="G19" s="284" t="n">
        <v>10</v>
      </c>
      <c r="H19" s="284" t="n">
        <v>10</v>
      </c>
      <c r="I19" s="284" t="n">
        <v>95</v>
      </c>
      <c r="J19" s="284" t="n">
        <v>15</v>
      </c>
      <c r="K19" s="286" t="str">
        <f aca="false">IF(K21&gt;=90%,"بارك الله لك","")</f>
        <v/>
      </c>
      <c r="AB19" s="114" t="n">
        <v>17</v>
      </c>
    </row>
    <row r="20" customFormat="false" ht="24.95" hidden="false" customHeight="true" outlineLevel="0" collapsed="false">
      <c r="A20" s="274" t="s">
        <v>35</v>
      </c>
      <c r="B20" s="274" t="n">
        <f aca="false">LOOKUP(I13,AB3:AB595,'شيت الثانى'!S8:S600)</f>
        <v>35</v>
      </c>
      <c r="C20" s="287" t="n">
        <f aca="false">LOOKUP(I13,AB3:AB595,'شيت الثانى'!Z8:Z600)</f>
        <v>56</v>
      </c>
      <c r="D20" s="287" t="n">
        <f aca="false">LOOKUP(I13,AB3:AB595,'شيت الثانى'!AG8:AG600)</f>
        <v>4.8</v>
      </c>
      <c r="E20" s="288" t="n">
        <f aca="false">LOOKUP(I13,AB3:AB607,'شيت الثانى'!AN8:AN612)</f>
        <v>10</v>
      </c>
      <c r="F20" s="288" t="n">
        <f aca="false">LOOKUP(I13,AB3:AB607,'شيت الثانى'!AU8:AU612)</f>
        <v>0</v>
      </c>
      <c r="G20" s="288" t="n">
        <f aca="false">LOOKUP(I13,AB3:AB607,'شيت الثانى'!BB8:BB612)</f>
        <v>1</v>
      </c>
      <c r="H20" s="288" t="n">
        <f aca="false">LOOKUP(I13,AB3:AB607,'شيت الثانى'!BI8:BI612)</f>
        <v>1.6</v>
      </c>
      <c r="I20" s="289" t="n">
        <f aca="false">LOOKUP(I13,AB3:AB595,'شيت الثانى'!BK8:BK600)</f>
        <v>108.4</v>
      </c>
      <c r="J20" s="284" t="n">
        <f aca="false">LOOKUP(I13,AB3:AB595,'شيت الثانى'!BR8:BR600)</f>
        <v>0</v>
      </c>
      <c r="K20" s="290" t="s">
        <v>183</v>
      </c>
      <c r="AB20" s="256" t="n">
        <v>18</v>
      </c>
    </row>
    <row r="21" customFormat="false" ht="24.95" hidden="false" customHeight="true" outlineLevel="0" collapsed="false">
      <c r="A21" s="267" t="s">
        <v>17</v>
      </c>
      <c r="B21" s="278" t="str">
        <f aca="false">LOOKUP(I13,AB3:AB595,'شيت الثانى'!T8:T600)</f>
        <v>دون المستوى</v>
      </c>
      <c r="C21" s="278" t="str">
        <f aca="false">LOOKUP(I13,AB3:AB595,'شيت الثانى'!AA8:AA600)</f>
        <v>جيد</v>
      </c>
      <c r="D21" s="278" t="str">
        <f aca="false">LOOKUP(I13,AB3:AB595,'شيت الثانى'!AH8:AH600)</f>
        <v>دون المستوى</v>
      </c>
      <c r="E21" s="289" t="str">
        <f aca="false">LOOKUP(I13,AB3:AB607,'شيت الثانى'!AO8:AO612)</f>
        <v>مقبول</v>
      </c>
      <c r="F21" s="289" t="str">
        <f aca="false">LOOKUP(I13,AB3:AB607,'شيت الثانى'!AV8:AV612)</f>
        <v>دون المستوى</v>
      </c>
      <c r="G21" s="289" t="str">
        <f aca="false">LOOKUP(I13,AB3:AB607,'شيت الثانى'!BC8:BC612)</f>
        <v>دون المستوى</v>
      </c>
      <c r="H21" s="289" t="str">
        <f aca="false">LOOKUP(I13,AB3:AB607,'شيت الثانى'!BJ8:BJ612)</f>
        <v>دون المستوى</v>
      </c>
      <c r="I21" s="289" t="str">
        <f aca="false">LOOKUP(I13,AB3:AB595,'شيت الثانى'!BL8:BL600)</f>
        <v>دون المستوى</v>
      </c>
      <c r="J21" s="289" t="str">
        <f aca="false">LOOKUP(I13,AB3:AB595,'شيت الثانى'!BS8:BS600)</f>
        <v>دون المستوى</v>
      </c>
      <c r="K21" s="295" t="n">
        <f aca="false">I20/I18</f>
        <v>0.570526315789474</v>
      </c>
      <c r="AB21" s="114" t="n">
        <v>19</v>
      </c>
    </row>
    <row r="22" customFormat="false" ht="18" hidden="false" customHeight="false" outlineLevel="0" collapsed="false">
      <c r="A22" s="259"/>
      <c r="B22" s="259" t="str">
        <f aca="false">LOOKUP(I13,AB3:AB595,'شيت الثانى'!BV8:BV600)</f>
        <v>عربى</v>
      </c>
      <c r="C22" s="259" t="n">
        <f aca="false">LOOKUP(I13,AB3:AB595,'شيت الثانى'!BW8:BW600)</f>
        <v>0</v>
      </c>
      <c r="D22" s="259" t="str">
        <f aca="false">LOOKUP(I13,AB3:AB595,'شيت الثانى'!BX8:BX600)</f>
        <v>إنجليزى</v>
      </c>
      <c r="E22" s="259" t="n">
        <f aca="false">LOOKUP(I13,AB3:AB607,'شيت الثانى'!BY8:BY612)</f>
        <v>0</v>
      </c>
      <c r="F22" s="259" t="str">
        <f aca="false">LOOKUP(I13,AB3:AB607,'شيت الثانى'!BZ8:BZ612)</f>
        <v>رياضى</v>
      </c>
      <c r="G22" s="259" t="str">
        <f aca="false">LOOKUP(I13,AB3:AB607,'شيت الثانى'!CA8:CA612)</f>
        <v>نشاط1</v>
      </c>
      <c r="H22" s="259" t="str">
        <f aca="false">LOOKUP(I13,AB3:AB607,'شيت الثانى'!CB8:CB612)</f>
        <v>نشاط2</v>
      </c>
      <c r="I22" s="292"/>
      <c r="J22" s="259" t="str">
        <f aca="false">LOOKUP(I13,AB3:AB607,'شيت الثانى'!CC8:CC612)</f>
        <v>دين</v>
      </c>
      <c r="K22" s="260" t="s">
        <v>184</v>
      </c>
      <c r="AB22" s="114" t="n">
        <v>20</v>
      </c>
    </row>
    <row r="23" customFormat="false" ht="19.5" hidden="false" customHeight="true" outlineLevel="0" collapsed="false">
      <c r="A23" s="259"/>
      <c r="B23" s="259" t="str">
        <f aca="false">LOOKUP(I13,AB3:AB595,'شيت الثانى'!CF8:CF600)</f>
        <v>عربى</v>
      </c>
      <c r="C23" s="259" t="n">
        <f aca="false">LOOKUP(I13,AB3:AB595,'شيت الثانى'!CG8:CG600)</f>
        <v>0</v>
      </c>
      <c r="D23" s="259" t="n">
        <f aca="false">LOOKUP(I13,AB3:AB595,'شيت الثانى'!CH8:CH600)</f>
        <v>0</v>
      </c>
      <c r="E23" s="259"/>
      <c r="F23" s="259"/>
      <c r="G23" s="259"/>
      <c r="H23" s="259"/>
      <c r="I23" s="259"/>
      <c r="J23" s="259" t="str">
        <f aca="false">LOOKUP(I13,AB3:AB607,'شيت الثانى'!CI8:CI612)</f>
        <v>دين</v>
      </c>
      <c r="K23" s="271" t="s">
        <v>185</v>
      </c>
      <c r="AB23" s="256" t="n">
        <v>21</v>
      </c>
    </row>
    <row r="24" customFormat="false" ht="22.5" hidden="false" customHeight="true" outlineLevel="0" collapsed="false">
      <c r="A24" s="250"/>
      <c r="B24" s="250"/>
      <c r="C24" s="250"/>
      <c r="D24" s="250"/>
      <c r="E24" s="250"/>
      <c r="F24" s="250"/>
      <c r="G24" s="250"/>
      <c r="H24" s="250"/>
      <c r="I24" s="250"/>
      <c r="J24" s="250"/>
      <c r="K24" s="250"/>
      <c r="AB24" s="114" t="n">
        <v>22</v>
      </c>
    </row>
    <row r="25" customFormat="false" ht="11.25" hidden="false" customHeight="true" outlineLevel="0" collapsed="false">
      <c r="A25" s="250"/>
      <c r="B25" s="250"/>
      <c r="C25" s="250"/>
      <c r="D25" s="250"/>
      <c r="E25" s="250"/>
      <c r="F25" s="250"/>
      <c r="G25" s="250"/>
      <c r="H25" s="250"/>
      <c r="I25" s="250"/>
      <c r="J25" s="250"/>
      <c r="K25" s="250"/>
      <c r="AB25" s="114" t="n">
        <v>23</v>
      </c>
    </row>
    <row r="26" customFormat="false" ht="15" hidden="false" customHeight="true" outlineLevel="0" collapsed="false">
      <c r="A26" s="247" t="s">
        <v>166</v>
      </c>
      <c r="B26" s="263"/>
      <c r="C26" s="263"/>
      <c r="D26" s="241"/>
      <c r="E26" s="241"/>
      <c r="F26" s="241"/>
      <c r="G26" s="241"/>
      <c r="H26" s="241"/>
      <c r="I26" s="264" t="n">
        <f aca="false">I13+1</f>
        <v>3</v>
      </c>
      <c r="J26" s="241"/>
      <c r="K26" s="250"/>
      <c r="AB26" s="256" t="n">
        <v>24</v>
      </c>
    </row>
    <row r="27" customFormat="false" ht="24" hidden="false" customHeight="true" outlineLevel="0" collapsed="false">
      <c r="A27" s="247" t="s">
        <v>168</v>
      </c>
      <c r="B27" s="263"/>
      <c r="C27" s="263"/>
      <c r="D27" s="241"/>
      <c r="E27" s="241"/>
      <c r="F27" s="241"/>
      <c r="G27" s="241"/>
      <c r="H27" s="241"/>
      <c r="I27" s="248" t="s">
        <v>10</v>
      </c>
      <c r="J27" s="265" t="n">
        <f aca="false">LOOKUP(I26,AB3:AB595,'شيت الثانى'!C8:C600)</f>
        <v>3</v>
      </c>
      <c r="K27" s="250"/>
      <c r="AB27" s="114" t="n">
        <v>25</v>
      </c>
    </row>
    <row r="28" customFormat="false" ht="17.25" hidden="false" customHeight="true" outlineLevel="0" collapsed="false">
      <c r="A28" s="251" t="s">
        <v>169</v>
      </c>
      <c r="B28" s="247" t="str">
        <f aca="false">LOOKUP(I26,AB3:AB595,'شيت الثانى'!F8:F600)</f>
        <v>أمل غريب حسن غريب</v>
      </c>
      <c r="C28" s="247"/>
      <c r="D28" s="247"/>
      <c r="E28" s="247"/>
      <c r="F28" s="247"/>
      <c r="G28" s="247"/>
      <c r="H28" s="247"/>
      <c r="I28" s="251"/>
      <c r="J28" s="251"/>
      <c r="K28" s="252" t="s">
        <v>27</v>
      </c>
      <c r="AB28" s="114" t="n">
        <v>26</v>
      </c>
    </row>
    <row r="29" customFormat="false" ht="25.5" hidden="false" customHeight="true" outlineLevel="0" collapsed="false">
      <c r="A29" s="243" t="s">
        <v>179</v>
      </c>
      <c r="B29" s="52"/>
      <c r="C29" s="243" t="s">
        <v>167</v>
      </c>
      <c r="D29" s="243"/>
      <c r="E29" s="243"/>
      <c r="F29" s="243"/>
      <c r="G29" s="243"/>
      <c r="H29" s="243"/>
      <c r="I29" s="241"/>
      <c r="J29" s="243"/>
      <c r="K29" s="52" t="n">
        <f aca="false">LOOKUP(I26,AB3:AB595,'شيت الثانى'!BU8:BU600)</f>
        <v>115</v>
      </c>
      <c r="AB29" s="256" t="n">
        <v>27</v>
      </c>
    </row>
    <row r="30" customFormat="false" ht="24.95" hidden="false" customHeight="true" outlineLevel="0" collapsed="false">
      <c r="A30" s="267" t="s">
        <v>180</v>
      </c>
      <c r="B30" s="267" t="s">
        <v>172</v>
      </c>
      <c r="C30" s="267" t="s">
        <v>173</v>
      </c>
      <c r="D30" s="267" t="s">
        <v>178</v>
      </c>
      <c r="E30" s="284" t="s">
        <v>175</v>
      </c>
      <c r="F30" s="284" t="s">
        <v>176</v>
      </c>
      <c r="G30" s="284" t="s">
        <v>47</v>
      </c>
      <c r="H30" s="284" t="s">
        <v>48</v>
      </c>
      <c r="I30" s="284" t="s">
        <v>56</v>
      </c>
      <c r="J30" s="284" t="s">
        <v>49</v>
      </c>
      <c r="K30" s="285" t="str">
        <f aca="false">LOOKUP(I26,AB3:AB595,'شيت الثانى'!CJ8:CJ600)</f>
        <v>دور ثان </v>
      </c>
      <c r="AB30" s="114" t="n">
        <v>28</v>
      </c>
    </row>
    <row r="31" customFormat="false" ht="24.95" hidden="false" customHeight="true" outlineLevel="0" collapsed="false">
      <c r="A31" s="267" t="s">
        <v>181</v>
      </c>
      <c r="B31" s="267" t="n">
        <v>100</v>
      </c>
      <c r="C31" s="267" t="n">
        <v>60</v>
      </c>
      <c r="D31" s="267" t="n">
        <v>30</v>
      </c>
      <c r="E31" s="284" t="n">
        <v>20</v>
      </c>
      <c r="F31" s="284" t="n">
        <v>20</v>
      </c>
      <c r="G31" s="284" t="n">
        <v>20</v>
      </c>
      <c r="H31" s="284" t="n">
        <v>20</v>
      </c>
      <c r="I31" s="284" t="n">
        <v>190</v>
      </c>
      <c r="J31" s="284" t="n">
        <v>30</v>
      </c>
      <c r="K31" s="285"/>
      <c r="AB31" s="114" t="n">
        <v>29</v>
      </c>
    </row>
    <row r="32" customFormat="false" ht="24.95" hidden="false" customHeight="true" outlineLevel="0" collapsed="false">
      <c r="A32" s="267" t="s">
        <v>182</v>
      </c>
      <c r="B32" s="267" t="n">
        <v>50</v>
      </c>
      <c r="C32" s="267" t="n">
        <v>30</v>
      </c>
      <c r="D32" s="267" t="n">
        <v>15</v>
      </c>
      <c r="E32" s="284" t="n">
        <v>10</v>
      </c>
      <c r="F32" s="284" t="n">
        <v>10</v>
      </c>
      <c r="G32" s="284" t="n">
        <v>10</v>
      </c>
      <c r="H32" s="284" t="n">
        <v>10</v>
      </c>
      <c r="I32" s="284" t="n">
        <v>95</v>
      </c>
      <c r="J32" s="284" t="n">
        <v>15</v>
      </c>
      <c r="K32" s="286" t="str">
        <f aca="false">IF(K34&gt;=90%,"بارك الله لك","")</f>
        <v/>
      </c>
      <c r="AB32" s="256" t="n">
        <v>30</v>
      </c>
    </row>
    <row r="33" customFormat="false" ht="24.95" hidden="false" customHeight="true" outlineLevel="0" collapsed="false">
      <c r="A33" s="274" t="s">
        <v>35</v>
      </c>
      <c r="B33" s="287" t="n">
        <f aca="false">LOOKUP(I26,AB3:AB595,'شيت الثانى'!S8:S600)</f>
        <v>35.5</v>
      </c>
      <c r="C33" s="287" t="n">
        <f aca="false">LOOKUP(I26,AB3:AB595,'شيت الثانى'!Z8:Z600)</f>
        <v>56</v>
      </c>
      <c r="D33" s="287" t="n">
        <f aca="false">LOOKUP(I26,AB3:AB595,'شيت الثانى'!AG8:AG600)</f>
        <v>19.5</v>
      </c>
      <c r="E33" s="288" t="n">
        <f aca="false">LOOKUP(I26,AB3:AB620,'شيت الثانى'!AN8:AN625)</f>
        <v>5</v>
      </c>
      <c r="F33" s="288" t="n">
        <f aca="false">LOOKUP(I26,AB3:AB620,'شيت الثانى'!AU8:AU625)</f>
        <v>5</v>
      </c>
      <c r="G33" s="288" t="n">
        <f aca="false">LOOKUP(I26,AB3:AB620,'شيت الثانى'!BB8:BB625)</f>
        <v>1</v>
      </c>
      <c r="H33" s="288" t="n">
        <f aca="false">LOOKUP(I26,AB3:AB620,'شيت الثانى'!BI8:BI33)</f>
        <v>1</v>
      </c>
      <c r="I33" s="289" t="n">
        <f aca="false">LOOKUP(I26,AB3:AB595,'شيت الثانى'!BK8:BK600)</f>
        <v>123</v>
      </c>
      <c r="J33" s="284" t="n">
        <f aca="false">LOOKUP(I26,AB3:AB595,'شيت الثانى'!BR8:BR600)</f>
        <v>10.5</v>
      </c>
      <c r="K33" s="290" t="s">
        <v>183</v>
      </c>
      <c r="AB33" s="114" t="n">
        <v>31</v>
      </c>
    </row>
    <row r="34" customFormat="false" ht="24.95" hidden="false" customHeight="true" outlineLevel="0" collapsed="false">
      <c r="A34" s="267" t="s">
        <v>17</v>
      </c>
      <c r="B34" s="278" t="str">
        <f aca="false">LOOKUP(I26,AB3:AB595,'شيت الثانى'!T8:T600)</f>
        <v>دون المستوى</v>
      </c>
      <c r="C34" s="278" t="str">
        <f aca="false">LOOKUP(I26,AB3:AB595,'شيت الثانى'!AA8:AA600)</f>
        <v>جيد</v>
      </c>
      <c r="D34" s="278" t="str">
        <f aca="false">LOOKUP(I26,AB3:AB595,'شيت الثانى'!AH8:AH600)</f>
        <v>جيد</v>
      </c>
      <c r="E34" s="289" t="str">
        <f aca="false">LOOKUP(I26,AB3:AB620,'شيت الثانى'!AO8:AO625)</f>
        <v>دون المستوى</v>
      </c>
      <c r="F34" s="289" t="str">
        <f aca="false">LOOKUP(I26,AB3:AB620,'شيت الثانى'!AV8:AV625)</f>
        <v>دون المستوى</v>
      </c>
      <c r="G34" s="289" t="str">
        <f aca="false">LOOKUP(I26,AB3:AB620,'شيت الثانى'!BC8:BC625)</f>
        <v>دون المستوى</v>
      </c>
      <c r="H34" s="289" t="str">
        <f aca="false">LOOKUP(I26,AB3:AB620,'شيت الثانى'!BJ8:BJ625)</f>
        <v>دون المستوى</v>
      </c>
      <c r="I34" s="289" t="str">
        <f aca="false">LOOKUP(I26,AB3:AB595,'شيت الثانى'!BL8:BL600)</f>
        <v>دون المستوى</v>
      </c>
      <c r="J34" s="289" t="str">
        <f aca="false">LOOKUP(I26,AB3:AB595,'شيت الثانى'!BS8:BS600)</f>
        <v>مقبول</v>
      </c>
      <c r="K34" s="295" t="n">
        <f aca="false">I33/I31</f>
        <v>0.647368421052632</v>
      </c>
      <c r="AB34" s="114" t="n">
        <v>32</v>
      </c>
    </row>
    <row r="35" customFormat="false" ht="18" hidden="false" customHeight="false" outlineLevel="0" collapsed="false">
      <c r="A35" s="271"/>
      <c r="B35" s="259" t="str">
        <f aca="false">LOOKUP(I26,AB3:AB595,'شيت الثانى'!BV8:BV600)</f>
        <v>عربى</v>
      </c>
      <c r="C35" s="259" t="n">
        <f aca="false">LOOKUP(I26,AB3:AB595,'شيت الثانى'!BW8:BW600)</f>
        <v>0</v>
      </c>
      <c r="D35" s="259" t="n">
        <f aca="false">LOOKUP(I26,AB3:AB595,'شيت الثانى'!BX8:BX600)</f>
        <v>0</v>
      </c>
      <c r="E35" s="259" t="str">
        <f aca="false">LOOKUP(I26,AB3:AB620,'شيت الثانى'!BY8:BY625)</f>
        <v>فنى</v>
      </c>
      <c r="F35" s="259" t="str">
        <f aca="false">LOOKUP(I26,AB3:AB620,'شيت الثانى'!BZ8:BZ625)</f>
        <v>رياضى</v>
      </c>
      <c r="G35" s="259" t="str">
        <f aca="false">LOOKUP(I26,AB3:AB620,'شيت الثانى'!CA8:CA625)</f>
        <v>نشاط1</v>
      </c>
      <c r="H35" s="259" t="str">
        <f aca="false">LOOKUP(I26,AB3:AB620,'شيت الثانى'!CB8:CB625)</f>
        <v>نشاط2</v>
      </c>
      <c r="I35" s="259"/>
      <c r="J35" s="259" t="str">
        <f aca="false">LOOKUP(I26,AB3:AB620,'شيت الثانى'!CC8:CC625)</f>
        <v>دين</v>
      </c>
      <c r="K35" s="260" t="s">
        <v>184</v>
      </c>
      <c r="AB35" s="256" t="n">
        <v>33</v>
      </c>
    </row>
    <row r="36" customFormat="false" ht="19.5" hidden="false" customHeight="true" outlineLevel="0" collapsed="false">
      <c r="A36" s="271"/>
      <c r="B36" s="259" t="n">
        <f aca="false">LOOKUP(I26,AB3:AB595,'شيت الثانى'!CF8:CF600)</f>
        <v>0</v>
      </c>
      <c r="C36" s="259" t="n">
        <f aca="false">LOOKUP(I26,AB3:AB595,'شيت الثانى'!CG8:CG600)</f>
        <v>0</v>
      </c>
      <c r="D36" s="259" t="n">
        <f aca="false">LOOKUP(I26,AB3:AB595,'شيت الثانى'!CH8:CH600)</f>
        <v>0</v>
      </c>
      <c r="E36" s="259"/>
      <c r="F36" s="259"/>
      <c r="G36" s="259"/>
      <c r="H36" s="259"/>
      <c r="I36" s="259"/>
      <c r="J36" s="259" t="str">
        <f aca="false">LOOKUP(I26,AB3:AB620,'شيت الثانى'!CI8:CI625)</f>
        <v>دين</v>
      </c>
      <c r="K36" s="271" t="s">
        <v>185</v>
      </c>
      <c r="AB36" s="114" t="n">
        <v>34</v>
      </c>
    </row>
    <row r="37" customFormat="false" ht="15.75" hidden="false" customHeight="true" outlineLevel="0" collapsed="false">
      <c r="A37" s="250"/>
      <c r="B37" s="250"/>
      <c r="C37" s="250"/>
      <c r="D37" s="250"/>
      <c r="E37" s="250"/>
      <c r="F37" s="250"/>
      <c r="G37" s="250"/>
      <c r="H37" s="250"/>
      <c r="I37" s="250"/>
      <c r="J37" s="250"/>
      <c r="K37" s="250"/>
      <c r="AB37" s="114" t="n">
        <v>35</v>
      </c>
    </row>
    <row r="38" customFormat="false" ht="18" hidden="false" customHeight="false" outlineLevel="0" collapsed="false">
      <c r="A38" s="247" t="s">
        <v>166</v>
      </c>
      <c r="B38" s="263"/>
      <c r="C38" s="263"/>
      <c r="D38" s="241"/>
      <c r="E38" s="241"/>
      <c r="F38" s="241"/>
      <c r="G38" s="241"/>
      <c r="H38" s="241"/>
      <c r="I38" s="264" t="n">
        <f aca="false">I26+1</f>
        <v>4</v>
      </c>
      <c r="J38" s="241"/>
      <c r="K38" s="250"/>
      <c r="AB38" s="256" t="n">
        <v>36</v>
      </c>
    </row>
    <row r="39" customFormat="false" ht="18.75" hidden="false" customHeight="true" outlineLevel="0" collapsed="false">
      <c r="A39" s="247" t="s">
        <v>168</v>
      </c>
      <c r="B39" s="263"/>
      <c r="C39" s="263"/>
      <c r="D39" s="241"/>
      <c r="E39" s="241"/>
      <c r="F39" s="241"/>
      <c r="G39" s="241"/>
      <c r="H39" s="241"/>
      <c r="I39" s="248" t="s">
        <v>10</v>
      </c>
      <c r="J39" s="265" t="n">
        <f aca="false">LOOKUP(I38,AB3:AB595,'شيت الثانى'!C8:C600)</f>
        <v>4</v>
      </c>
      <c r="K39" s="250"/>
      <c r="AB39" s="114" t="n">
        <v>37</v>
      </c>
    </row>
    <row r="40" customFormat="false" ht="18" hidden="false" customHeight="true" outlineLevel="0" collapsed="false">
      <c r="A40" s="251" t="s">
        <v>169</v>
      </c>
      <c r="B40" s="247" t="str">
        <f aca="false">LOOKUP(I38,AB3:AB595,'شيت الثانى'!F8:F600)</f>
        <v>أمنيه صلاح حافظ محمد حسن</v>
      </c>
      <c r="C40" s="247"/>
      <c r="D40" s="247"/>
      <c r="E40" s="247"/>
      <c r="F40" s="247"/>
      <c r="G40" s="247"/>
      <c r="H40" s="247"/>
      <c r="I40" s="251"/>
      <c r="J40" s="251"/>
      <c r="K40" s="252" t="s">
        <v>27</v>
      </c>
      <c r="AB40" s="114" t="n">
        <v>38</v>
      </c>
    </row>
    <row r="41" customFormat="false" ht="18.75" hidden="false" customHeight="false" outlineLevel="0" collapsed="false">
      <c r="A41" s="243" t="s">
        <v>179</v>
      </c>
      <c r="B41" s="52"/>
      <c r="C41" s="243" t="s">
        <v>167</v>
      </c>
      <c r="D41" s="243"/>
      <c r="E41" s="243"/>
      <c r="F41" s="243"/>
      <c r="G41" s="243"/>
      <c r="H41" s="243"/>
      <c r="I41" s="241"/>
      <c r="J41" s="243"/>
      <c r="K41" s="52" t="n">
        <f aca="false">LOOKUP(I38,AB3:AB595,'شيت الثانى'!BU8:BU600)</f>
        <v>118</v>
      </c>
      <c r="AB41" s="256" t="n">
        <v>39</v>
      </c>
    </row>
    <row r="42" customFormat="false" ht="27" hidden="false" customHeight="true" outlineLevel="0" collapsed="false">
      <c r="A42" s="267" t="s">
        <v>180</v>
      </c>
      <c r="B42" s="267" t="s">
        <v>172</v>
      </c>
      <c r="C42" s="267" t="s">
        <v>173</v>
      </c>
      <c r="D42" s="267" t="s">
        <v>178</v>
      </c>
      <c r="E42" s="284" t="s">
        <v>175</v>
      </c>
      <c r="F42" s="284" t="s">
        <v>176</v>
      </c>
      <c r="G42" s="284" t="s">
        <v>47</v>
      </c>
      <c r="H42" s="284" t="s">
        <v>48</v>
      </c>
      <c r="I42" s="284" t="s">
        <v>56</v>
      </c>
      <c r="J42" s="284" t="s">
        <v>49</v>
      </c>
      <c r="K42" s="285" t="str">
        <f aca="false">LOOKUP(I38,AB3:AB595,'شيت الثانى'!CJ8:CJ600)</f>
        <v>دور ثان </v>
      </c>
      <c r="AB42" s="114" t="n">
        <v>40</v>
      </c>
    </row>
    <row r="43" customFormat="false" ht="27" hidden="false" customHeight="true" outlineLevel="0" collapsed="false">
      <c r="A43" s="267" t="s">
        <v>181</v>
      </c>
      <c r="B43" s="267" t="n">
        <v>100</v>
      </c>
      <c r="C43" s="267" t="n">
        <v>60</v>
      </c>
      <c r="D43" s="267" t="n">
        <v>30</v>
      </c>
      <c r="E43" s="284" t="n">
        <v>20</v>
      </c>
      <c r="F43" s="284" t="n">
        <v>20</v>
      </c>
      <c r="G43" s="284" t="n">
        <v>20</v>
      </c>
      <c r="H43" s="284" t="n">
        <v>20</v>
      </c>
      <c r="I43" s="284" t="n">
        <v>190</v>
      </c>
      <c r="J43" s="284" t="n">
        <v>30</v>
      </c>
      <c r="K43" s="285"/>
      <c r="AB43" s="114" t="n">
        <v>41</v>
      </c>
    </row>
    <row r="44" customFormat="false" ht="27" hidden="false" customHeight="true" outlineLevel="0" collapsed="false">
      <c r="A44" s="267" t="s">
        <v>182</v>
      </c>
      <c r="B44" s="267" t="n">
        <v>50</v>
      </c>
      <c r="C44" s="267" t="n">
        <v>30</v>
      </c>
      <c r="D44" s="267" t="n">
        <v>15</v>
      </c>
      <c r="E44" s="284" t="n">
        <v>10</v>
      </c>
      <c r="F44" s="284" t="n">
        <v>10</v>
      </c>
      <c r="G44" s="284" t="n">
        <v>10</v>
      </c>
      <c r="H44" s="284" t="n">
        <v>10</v>
      </c>
      <c r="I44" s="284" t="n">
        <v>95</v>
      </c>
      <c r="J44" s="284" t="n">
        <v>15</v>
      </c>
      <c r="K44" s="286" t="str">
        <f aca="false">IF(K46&gt;=90%,"بارك الله لك","")</f>
        <v/>
      </c>
      <c r="AB44" s="256" t="n">
        <v>42</v>
      </c>
    </row>
    <row r="45" customFormat="false" ht="27" hidden="false" customHeight="true" outlineLevel="0" collapsed="false">
      <c r="A45" s="274" t="s">
        <v>35</v>
      </c>
      <c r="B45" s="287" t="n">
        <f aca="false">LOOKUP(I38,AB3:AB595,'شيت الثانى'!S8:S600)</f>
        <v>40</v>
      </c>
      <c r="C45" s="287" t="n">
        <f aca="false">LOOKUP(I38,AB3:AB595,'شيت الثانى'!Z8:Z600)</f>
        <v>56</v>
      </c>
      <c r="D45" s="287" t="n">
        <f aca="false">LOOKUP(I38,AB3:AB595,'شيت الثانى'!AG8:AG600)</f>
        <v>19.5</v>
      </c>
      <c r="E45" s="288" t="n">
        <f aca="false">LOOKUP(I38,AB3:AB632,'شيت الثانى'!AN8:AN637)</f>
        <v>0</v>
      </c>
      <c r="F45" s="288" t="n">
        <f aca="false">LOOKUP(I38,AB3:AB632,'شيت الثانى'!AU8:AU637)</f>
        <v>0</v>
      </c>
      <c r="G45" s="288" t="n">
        <f aca="false">LOOKUP(I38,AB3:AB632,'شيت الثانى'!BB8:BB637)</f>
        <v>1</v>
      </c>
      <c r="H45" s="288" t="n">
        <f aca="false">LOOKUP(I38,AB3:AB632,'شيت الثانى'!BI8:BI637)</f>
        <v>1</v>
      </c>
      <c r="I45" s="289" t="n">
        <f aca="false">LOOKUP(I38,AB3:AB595,'شيت الثانى'!BK8:BK600)</f>
        <v>117.5</v>
      </c>
      <c r="J45" s="289" t="n">
        <f aca="false">LOOKUP(I38,AB3:AB595,'شيت الثانى'!BR8:BR600)</f>
        <v>15</v>
      </c>
      <c r="K45" s="290" t="s">
        <v>183</v>
      </c>
      <c r="AB45" s="114" t="n">
        <v>43</v>
      </c>
    </row>
    <row r="46" customFormat="false" ht="27" hidden="false" customHeight="true" outlineLevel="0" collapsed="false">
      <c r="A46" s="267" t="s">
        <v>17</v>
      </c>
      <c r="B46" s="278" t="str">
        <f aca="false">LOOKUP(I38,AB3:AB595,'شيت الثانى'!T8:T600)</f>
        <v>دون المستوى</v>
      </c>
      <c r="C46" s="278" t="str">
        <f aca="false">LOOKUP(I38,AB3:AB595,'شيت الثانى'!AA8:AA600)</f>
        <v>جيد</v>
      </c>
      <c r="D46" s="278" t="str">
        <f aca="false">LOOKUP(I38,AB3:AB595,'شيت الثانى'!AH8:AH600)</f>
        <v>جيد</v>
      </c>
      <c r="E46" s="289" t="str">
        <f aca="false">LOOKUP(I38,AB3:AB632,'شيت الثانى'!AO8:AO637)</f>
        <v>دون المستوى</v>
      </c>
      <c r="F46" s="289" t="str">
        <f aca="false">LOOKUP(I38,AB3:AB632,'شيت الثانى'!AV8:AV637)</f>
        <v>دون المستوى</v>
      </c>
      <c r="G46" s="289" t="str">
        <f aca="false">LOOKUP(I38,AB3:AB632,'شيت الثانى'!BC8:BC637)</f>
        <v>دون المستوى</v>
      </c>
      <c r="H46" s="289" t="str">
        <f aca="false">LOOKUP(I38,AB3:AB632,'شيت الثانى'!BJ8:BJ637)</f>
        <v>دون المستوى</v>
      </c>
      <c r="I46" s="289" t="str">
        <f aca="false">LOOKUP(I38,AB3:AB595,'شيت الثانى'!BL8:BL600)</f>
        <v>دون المستوى</v>
      </c>
      <c r="J46" s="289" t="str">
        <f aca="false">LOOKUP(I38,AB3:AB595,'شيت الثانى'!BS8:BS600)</f>
        <v>جيد جداً</v>
      </c>
      <c r="K46" s="295" t="n">
        <f aca="false">I45/I43</f>
        <v>0.618421052631579</v>
      </c>
      <c r="AB46" s="114" t="n">
        <v>44</v>
      </c>
    </row>
    <row r="47" customFormat="false" ht="25.5" hidden="false" customHeight="true" outlineLevel="0" collapsed="false">
      <c r="A47" s="271"/>
      <c r="B47" s="259" t="str">
        <f aca="false">LOOKUP(I38,AB3:AB595,'شيت الثانى'!BV8:BV600)</f>
        <v>عربى</v>
      </c>
      <c r="C47" s="259" t="n">
        <f aca="false">LOOKUP(I38,AB3:AB595,'شيت الثانى'!BW8:BW600)</f>
        <v>0</v>
      </c>
      <c r="D47" s="259" t="n">
        <f aca="false">LOOKUP(I38,AB3:AB595,'شيت الثانى'!BX8:BX600)</f>
        <v>0</v>
      </c>
      <c r="E47" s="259" t="str">
        <f aca="false">LOOKUP(I38,AB3:AB632,'شيت الثانى'!BY8:BY637)</f>
        <v>فنى</v>
      </c>
      <c r="F47" s="259" t="str">
        <f aca="false">LOOKUP(I38,AB3:AB632,'شيت الثانى'!BZ8:BZ637)</f>
        <v>رياضى</v>
      </c>
      <c r="G47" s="259" t="str">
        <f aca="false">LOOKUP(I38,AB3:AB632,'شيت الثانى'!CA8:CA637)</f>
        <v>نشاط1</v>
      </c>
      <c r="H47" s="259" t="str">
        <f aca="false">LOOKUP(I38,AB3:AB632,'شيت الثانى'!CB8:CB637)</f>
        <v>نشاط2</v>
      </c>
      <c r="I47" s="259"/>
      <c r="J47" s="259" t="n">
        <f aca="false">LOOKUP(I38,AB3:AB632,'شيت الثانى'!CC8:CC637)</f>
        <v>0</v>
      </c>
      <c r="K47" s="260" t="s">
        <v>184</v>
      </c>
      <c r="AB47" s="256" t="n">
        <v>45</v>
      </c>
    </row>
    <row r="48" customFormat="false" ht="18" hidden="false" customHeight="false" outlineLevel="0" collapsed="false">
      <c r="A48" s="271"/>
      <c r="B48" s="259" t="n">
        <f aca="false">LOOKUP(I38,AB3:AB595,'شيت الثانى'!CF8:CF600)</f>
        <v>0</v>
      </c>
      <c r="C48" s="259" t="n">
        <f aca="false">LOOKUP(I38,AB3:AB595,'شيت الثانى'!CG8:CG600)</f>
        <v>0</v>
      </c>
      <c r="D48" s="259" t="n">
        <f aca="false">LOOKUP(I38,AB3:AB595,'شيت الثانى'!CH8:CH600)</f>
        <v>0</v>
      </c>
      <c r="E48" s="259"/>
      <c r="F48" s="259"/>
      <c r="G48" s="259"/>
      <c r="H48" s="259"/>
      <c r="I48" s="259"/>
      <c r="J48" s="259" t="str">
        <f aca="false">LOOKUP(I38,AB3:AB632,'شيت الثانى'!CI8:CI637)</f>
        <v>دين</v>
      </c>
      <c r="K48" s="271" t="s">
        <v>185</v>
      </c>
      <c r="AB48" s="114" t="n">
        <v>46</v>
      </c>
    </row>
    <row r="49" customFormat="false" ht="8.25" hidden="false" customHeight="tru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  <c r="J49" s="271"/>
      <c r="K49" s="250"/>
      <c r="AB49" s="114" t="n">
        <v>47</v>
      </c>
    </row>
    <row r="50" customFormat="false" ht="14.25" hidden="false" customHeight="true" outlineLevel="0" collapsed="false">
      <c r="A50" s="250"/>
      <c r="B50" s="250"/>
      <c r="C50" s="250"/>
      <c r="D50" s="250"/>
      <c r="E50" s="250"/>
      <c r="F50" s="250"/>
      <c r="G50" s="250"/>
      <c r="H50" s="250"/>
      <c r="I50" s="250"/>
      <c r="J50" s="250"/>
      <c r="K50" s="250"/>
      <c r="AB50" s="256" t="n">
        <v>48</v>
      </c>
    </row>
    <row r="51" customFormat="false" ht="10.5" hidden="false" customHeight="true" outlineLevel="0" collapsed="false">
      <c r="A51" s="250"/>
      <c r="B51" s="250"/>
      <c r="C51" s="250"/>
      <c r="D51" s="250"/>
      <c r="E51" s="250"/>
      <c r="F51" s="250"/>
      <c r="G51" s="250"/>
      <c r="H51" s="250"/>
      <c r="I51" s="250"/>
      <c r="J51" s="250"/>
      <c r="K51" s="250"/>
      <c r="AB51" s="114" t="n">
        <v>49</v>
      </c>
    </row>
    <row r="52" customFormat="false" ht="18" hidden="false" customHeight="false" outlineLevel="0" collapsed="false">
      <c r="A52" s="247" t="s">
        <v>166</v>
      </c>
      <c r="B52" s="263"/>
      <c r="C52" s="263"/>
      <c r="D52" s="241"/>
      <c r="E52" s="241"/>
      <c r="F52" s="241"/>
      <c r="G52" s="241"/>
      <c r="H52" s="241"/>
      <c r="I52" s="264" t="n">
        <f aca="false">I38+1</f>
        <v>5</v>
      </c>
      <c r="J52" s="241"/>
      <c r="K52" s="250"/>
      <c r="AB52" s="114" t="n">
        <v>50</v>
      </c>
    </row>
    <row r="53" customFormat="false" ht="21" hidden="false" customHeight="true" outlineLevel="0" collapsed="false">
      <c r="A53" s="247" t="s">
        <v>168</v>
      </c>
      <c r="B53" s="263"/>
      <c r="C53" s="263"/>
      <c r="D53" s="241"/>
      <c r="E53" s="241"/>
      <c r="F53" s="241"/>
      <c r="G53" s="241"/>
      <c r="H53" s="241"/>
      <c r="I53" s="248" t="s">
        <v>10</v>
      </c>
      <c r="J53" s="265" t="n">
        <f aca="false">LOOKUP(I52,AB3:AB595,'شيت الثانى'!C8:C600)</f>
        <v>5</v>
      </c>
      <c r="K53" s="250"/>
      <c r="AB53" s="256" t="n">
        <v>51</v>
      </c>
    </row>
    <row r="54" customFormat="false" ht="18" hidden="false" customHeight="false" outlineLevel="0" collapsed="false">
      <c r="A54" s="251" t="s">
        <v>169</v>
      </c>
      <c r="B54" s="247" t="str">
        <f aca="false">LOOKUP(I52,AB3:AB595,'شيت الثانى'!F8:F600)</f>
        <v>أميره طارق يوسف طنطاوى يوسف</v>
      </c>
      <c r="C54" s="247"/>
      <c r="D54" s="247"/>
      <c r="E54" s="247"/>
      <c r="F54" s="247"/>
      <c r="G54" s="247"/>
      <c r="H54" s="247"/>
      <c r="I54" s="251"/>
      <c r="J54" s="251"/>
      <c r="K54" s="252" t="s">
        <v>27</v>
      </c>
      <c r="AB54" s="114" t="n">
        <v>52</v>
      </c>
    </row>
    <row r="55" customFormat="false" ht="18.75" hidden="false" customHeight="false" outlineLevel="0" collapsed="false">
      <c r="A55" s="243" t="s">
        <v>179</v>
      </c>
      <c r="B55" s="52"/>
      <c r="C55" s="243" t="s">
        <v>167</v>
      </c>
      <c r="D55" s="243"/>
      <c r="E55" s="243"/>
      <c r="F55" s="243"/>
      <c r="G55" s="243"/>
      <c r="H55" s="243"/>
      <c r="I55" s="241"/>
      <c r="J55" s="243"/>
      <c r="K55" s="52" t="n">
        <f aca="false">LOOKUP(I52,AB3:AB595,'شيت الثانى'!BU8:BU600)</f>
        <v>105</v>
      </c>
      <c r="AB55" s="114" t="n">
        <v>53</v>
      </c>
    </row>
    <row r="56" customFormat="false" ht="24.95" hidden="false" customHeight="true" outlineLevel="0" collapsed="false">
      <c r="A56" s="267" t="s">
        <v>180</v>
      </c>
      <c r="B56" s="267" t="s">
        <v>172</v>
      </c>
      <c r="C56" s="267" t="s">
        <v>173</v>
      </c>
      <c r="D56" s="267" t="s">
        <v>178</v>
      </c>
      <c r="E56" s="284" t="s">
        <v>175</v>
      </c>
      <c r="F56" s="284" t="s">
        <v>176</v>
      </c>
      <c r="G56" s="284" t="s">
        <v>47</v>
      </c>
      <c r="H56" s="284" t="s">
        <v>48</v>
      </c>
      <c r="I56" s="284" t="s">
        <v>56</v>
      </c>
      <c r="J56" s="284" t="s">
        <v>49</v>
      </c>
      <c r="K56" s="285" t="str">
        <f aca="false">LOOKUP(I52,AB3:AB595,'شيت الثانى'!CJ8:CJ600)</f>
        <v>دور ثان </v>
      </c>
      <c r="AB56" s="256" t="n">
        <v>54</v>
      </c>
    </row>
    <row r="57" customFormat="false" ht="24.95" hidden="false" customHeight="true" outlineLevel="0" collapsed="false">
      <c r="A57" s="267" t="s">
        <v>181</v>
      </c>
      <c r="B57" s="267" t="n">
        <v>100</v>
      </c>
      <c r="C57" s="267" t="n">
        <v>60</v>
      </c>
      <c r="D57" s="267" t="n">
        <v>30</v>
      </c>
      <c r="E57" s="284" t="n">
        <v>20</v>
      </c>
      <c r="F57" s="284" t="n">
        <v>20</v>
      </c>
      <c r="G57" s="284" t="n">
        <v>20</v>
      </c>
      <c r="H57" s="284" t="n">
        <v>20</v>
      </c>
      <c r="I57" s="284" t="n">
        <v>190</v>
      </c>
      <c r="J57" s="284" t="n">
        <v>30</v>
      </c>
      <c r="K57" s="285"/>
      <c r="AB57" s="114" t="n">
        <v>55</v>
      </c>
    </row>
    <row r="58" customFormat="false" ht="24.95" hidden="false" customHeight="true" outlineLevel="0" collapsed="false">
      <c r="A58" s="267" t="s">
        <v>182</v>
      </c>
      <c r="B58" s="267" t="n">
        <v>50</v>
      </c>
      <c r="C58" s="267" t="n">
        <v>30</v>
      </c>
      <c r="D58" s="267" t="n">
        <v>15</v>
      </c>
      <c r="E58" s="284" t="n">
        <v>10</v>
      </c>
      <c r="F58" s="284" t="n">
        <v>10</v>
      </c>
      <c r="G58" s="284" t="n">
        <v>10</v>
      </c>
      <c r="H58" s="284" t="n">
        <v>10</v>
      </c>
      <c r="I58" s="284" t="n">
        <v>95</v>
      </c>
      <c r="J58" s="284" t="n">
        <v>15</v>
      </c>
      <c r="K58" s="286" t="str">
        <f aca="false">IF(K60&gt;=90%,"بارك الله لك","")</f>
        <v/>
      </c>
      <c r="AB58" s="114" t="n">
        <v>56</v>
      </c>
    </row>
    <row r="59" customFormat="false" ht="24.95" hidden="false" customHeight="true" outlineLevel="0" collapsed="false">
      <c r="A59" s="274" t="s">
        <v>35</v>
      </c>
      <c r="B59" s="287" t="n">
        <f aca="false">LOOKUP(I52,AB3:AB595,'شيت الثانى'!S8:S600)</f>
        <v>38</v>
      </c>
      <c r="C59" s="287" t="n">
        <f aca="false">LOOKUP(I52,AB3:AB595,'شيت الثانى'!Z8:Z600)</f>
        <v>56</v>
      </c>
      <c r="D59" s="287" t="n">
        <f aca="false">LOOKUP(I52,AB3:AB595,'شيت الثانى'!AG8:AG600)</f>
        <v>19.5</v>
      </c>
      <c r="E59" s="288" t="n">
        <f aca="false">LOOKUP(I52,AB3:AB646,'شيت الثانى'!AN8:AN651)</f>
        <v>10</v>
      </c>
      <c r="F59" s="288" t="n">
        <f aca="false">LOOKUP(I52,AB3:AB646,'شيت الثانى'!AU8:AU651)</f>
        <v>0</v>
      </c>
      <c r="G59" s="288" t="n">
        <f aca="false">LOOKUP(I52,AB3:AB646,'شيت الثانى'!BB8:BB651)</f>
        <v>1</v>
      </c>
      <c r="H59" s="288" t="n">
        <f aca="false">LOOKUP(I52,AB3:AB646,'شيت الثانى'!BI8:BI651)</f>
        <v>6</v>
      </c>
      <c r="I59" s="289" t="n">
        <f aca="false">LOOKUP(I52,AB3:AB595,'شيت الثانى'!BK8:BK600)</f>
        <v>130.5</v>
      </c>
      <c r="J59" s="289" t="n">
        <f aca="false">LOOKUP(I52,AB3:AB595,'شيت الثانى'!BR8:BR600)</f>
        <v>15</v>
      </c>
      <c r="K59" s="290" t="s">
        <v>183</v>
      </c>
      <c r="AB59" s="256" t="n">
        <v>57</v>
      </c>
    </row>
    <row r="60" customFormat="false" ht="24.95" hidden="false" customHeight="true" outlineLevel="0" collapsed="false">
      <c r="A60" s="267" t="s">
        <v>17</v>
      </c>
      <c r="B60" s="278" t="str">
        <f aca="false">LOOKUP(I52,AB3:AB595,'شيت الثانى'!T8:T600)</f>
        <v>دون المستوى</v>
      </c>
      <c r="C60" s="278" t="str">
        <f aca="false">LOOKUP(I52,AB3:AB595,'شيت الثانى'!AA8:AA600)</f>
        <v>جيد</v>
      </c>
      <c r="D60" s="278" t="str">
        <f aca="false">LOOKUP(I52,AB3:AB595,'شيت الثانى'!AH8:AH600)</f>
        <v>جيد</v>
      </c>
      <c r="E60" s="289" t="str">
        <f aca="false">LOOKUP(I52,AB3:AB646,'شيت الثانى'!AO8:AO651)</f>
        <v>مقبول</v>
      </c>
      <c r="F60" s="289" t="str">
        <f aca="false">LOOKUP(I52,AB3:AB646,'شيت الثانى'!AV8:AV651)</f>
        <v>دون المستوى</v>
      </c>
      <c r="G60" s="289" t="str">
        <f aca="false">LOOKUP(I52,AB3:AB646,'شيت الثانى'!BC8:BC651)</f>
        <v>دون المستوى</v>
      </c>
      <c r="H60" s="289" t="str">
        <f aca="false">LOOKUP(I52,AB3:AB646,'شيت الثانى'!BJ8:BJ651)</f>
        <v>دون المستوى</v>
      </c>
      <c r="I60" s="289" t="str">
        <f aca="false">LOOKUP(I52,AB3:AB595,'شيت الثانى'!BL8:BL600)</f>
        <v>دون المستوى</v>
      </c>
      <c r="J60" s="289" t="str">
        <f aca="false">LOOKUP(I52,AB3:AB595,'شيت الثانى'!BS8:BS600)</f>
        <v>جيد جداً</v>
      </c>
      <c r="K60" s="295" t="n">
        <f aca="false">I59/I57</f>
        <v>0.686842105263158</v>
      </c>
      <c r="AB60" s="114" t="n">
        <v>58</v>
      </c>
    </row>
    <row r="61" customFormat="false" ht="21.75" hidden="false" customHeight="true" outlineLevel="0" collapsed="false">
      <c r="A61" s="271"/>
      <c r="B61" s="259" t="str">
        <f aca="false">LOOKUP(I52,AB3:AB595,'شيت الثانى'!BV8:BV600)</f>
        <v>عربى</v>
      </c>
      <c r="C61" s="259" t="n">
        <f aca="false">LOOKUP(I52,AB3:AB595,'شيت الثانى'!BW8:BW600)</f>
        <v>0</v>
      </c>
      <c r="D61" s="259" t="n">
        <f aca="false">LOOKUP(I52,AB3:AB595,'شيت الثانى'!BX8:BX600)</f>
        <v>0</v>
      </c>
      <c r="E61" s="259" t="n">
        <f aca="false">LOOKUP(I52,AB3:AB646,'شيت الثانى'!BY8:BY651)</f>
        <v>0</v>
      </c>
      <c r="F61" s="259" t="str">
        <f aca="false">LOOKUP(I52,AB3:AB646,'شيت الثانى'!BZ8:BZ651)</f>
        <v>رياضى</v>
      </c>
      <c r="G61" s="259" t="str">
        <f aca="false">LOOKUP(I52,AB3:AB646,'شيت الثانى'!CA8:CA651)</f>
        <v>نشاط1</v>
      </c>
      <c r="H61" s="259" t="str">
        <f aca="false">LOOKUP(I52,AB3:AB646,'شيت الثانى'!CB8:CB651)</f>
        <v>نشاط2</v>
      </c>
      <c r="I61" s="259"/>
      <c r="J61" s="272" t="n">
        <f aca="false">LOOKUP(I52,AB3:AB646,'شيت الثانى'!CC8:CC651)</f>
        <v>0</v>
      </c>
      <c r="K61" s="260" t="s">
        <v>184</v>
      </c>
      <c r="AB61" s="114" t="n">
        <v>59</v>
      </c>
    </row>
    <row r="62" customFormat="false" ht="21.75" hidden="false" customHeight="true" outlineLevel="0" collapsed="false">
      <c r="A62" s="271"/>
      <c r="B62" s="259" t="n">
        <f aca="false">LOOKUP(I52,AB3:AB595,'شيت الثانى'!CF8:CF600)</f>
        <v>0</v>
      </c>
      <c r="C62" s="259" t="n">
        <f aca="false">LOOKUP(I52,AB3:AB595,'شيت الثانى'!CG8:CG600)</f>
        <v>0</v>
      </c>
      <c r="D62" s="259" t="n">
        <f aca="false">LOOKUP(I52,AB3:AB595,'شيت الثانى'!CH8:CH600)</f>
        <v>0</v>
      </c>
      <c r="E62" s="259"/>
      <c r="F62" s="259"/>
      <c r="G62" s="259"/>
      <c r="H62" s="259"/>
      <c r="I62" s="259"/>
      <c r="J62" s="259" t="str">
        <f aca="false">LOOKUP(I52,AB3:AB646,'شيت الثانى'!CI8:CI651)</f>
        <v>دين</v>
      </c>
      <c r="K62" s="271" t="s">
        <v>185</v>
      </c>
      <c r="AB62" s="256" t="n">
        <v>60</v>
      </c>
    </row>
    <row r="63" customFormat="false" ht="18" hidden="false" customHeight="true" outlineLevel="0" collapsed="false">
      <c r="A63" s="250"/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AB63" s="114" t="n">
        <v>61</v>
      </c>
    </row>
    <row r="64" customFormat="false" ht="18" hidden="false" customHeight="false" outlineLevel="0" collapsed="false">
      <c r="A64" s="247" t="s">
        <v>166</v>
      </c>
      <c r="B64" s="247"/>
      <c r="C64" s="247"/>
      <c r="D64" s="241"/>
      <c r="E64" s="241"/>
      <c r="F64" s="241"/>
      <c r="G64" s="241"/>
      <c r="H64" s="241"/>
      <c r="I64" s="264" t="n">
        <f aca="false">I52+1</f>
        <v>6</v>
      </c>
      <c r="J64" s="241"/>
      <c r="K64" s="250"/>
      <c r="AB64" s="114" t="n">
        <v>62</v>
      </c>
    </row>
    <row r="65" customFormat="false" ht="21" hidden="false" customHeight="true" outlineLevel="0" collapsed="false">
      <c r="A65" s="247" t="s">
        <v>168</v>
      </c>
      <c r="B65" s="247"/>
      <c r="C65" s="247"/>
      <c r="D65" s="241"/>
      <c r="E65" s="241"/>
      <c r="F65" s="241"/>
      <c r="G65" s="241"/>
      <c r="H65" s="241"/>
      <c r="I65" s="273" t="s">
        <v>10</v>
      </c>
      <c r="J65" s="265" t="n">
        <f aca="false">LOOKUP(I64,AB3:AB595,'شيت الثانى'!C8:C600)</f>
        <v>6</v>
      </c>
      <c r="K65" s="250"/>
      <c r="AB65" s="256" t="n">
        <v>63</v>
      </c>
    </row>
    <row r="66" customFormat="false" ht="20.25" hidden="false" customHeight="true" outlineLevel="0" collapsed="false">
      <c r="A66" s="251" t="s">
        <v>169</v>
      </c>
      <c r="B66" s="247" t="str">
        <f aca="false">LOOKUP(I64,AB3:AB595,'شيت الثانى'!F8:F600)</f>
        <v>آلاء ايمن سليمان امين سليمان</v>
      </c>
      <c r="C66" s="247"/>
      <c r="D66" s="247"/>
      <c r="E66" s="247"/>
      <c r="F66" s="247"/>
      <c r="G66" s="247"/>
      <c r="H66" s="247"/>
      <c r="I66" s="250"/>
      <c r="J66" s="250"/>
      <c r="K66" s="252" t="s">
        <v>27</v>
      </c>
      <c r="AB66" s="114" t="n">
        <v>64</v>
      </c>
    </row>
    <row r="67" customFormat="false" ht="18.75" hidden="false" customHeight="false" outlineLevel="0" collapsed="false">
      <c r="A67" s="243" t="s">
        <v>179</v>
      </c>
      <c r="B67" s="52"/>
      <c r="C67" s="243" t="s">
        <v>167</v>
      </c>
      <c r="D67" s="243"/>
      <c r="E67" s="243"/>
      <c r="F67" s="243"/>
      <c r="G67" s="243"/>
      <c r="H67" s="243"/>
      <c r="I67" s="241"/>
      <c r="J67" s="243"/>
      <c r="K67" s="52" t="n">
        <f aca="false">LOOKUP(I64,AB3:AB595,'شيت الثانى'!BU8:BU600)</f>
        <v>29</v>
      </c>
      <c r="AB67" s="114" t="n">
        <v>65</v>
      </c>
    </row>
    <row r="68" customFormat="false" ht="24.95" hidden="false" customHeight="true" outlineLevel="0" collapsed="false">
      <c r="A68" s="267" t="s">
        <v>180</v>
      </c>
      <c r="B68" s="267" t="s">
        <v>172</v>
      </c>
      <c r="C68" s="267" t="s">
        <v>173</v>
      </c>
      <c r="D68" s="267" t="s">
        <v>178</v>
      </c>
      <c r="E68" s="284" t="s">
        <v>175</v>
      </c>
      <c r="F68" s="284" t="s">
        <v>176</v>
      </c>
      <c r="G68" s="284" t="s">
        <v>47</v>
      </c>
      <c r="H68" s="284" t="s">
        <v>48</v>
      </c>
      <c r="I68" s="284" t="s">
        <v>56</v>
      </c>
      <c r="J68" s="284" t="s">
        <v>49</v>
      </c>
      <c r="K68" s="285" t="str">
        <f aca="false">LOOKUP(I64,AB3:AB595,'شيت الثانى'!CJ8:CJ600)</f>
        <v>دور ثان </v>
      </c>
      <c r="AB68" s="256" t="n">
        <v>66</v>
      </c>
    </row>
    <row r="69" customFormat="false" ht="24.95" hidden="false" customHeight="true" outlineLevel="0" collapsed="false">
      <c r="A69" s="267" t="s">
        <v>181</v>
      </c>
      <c r="B69" s="267" t="n">
        <v>100</v>
      </c>
      <c r="C69" s="267" t="n">
        <v>60</v>
      </c>
      <c r="D69" s="267" t="n">
        <v>30</v>
      </c>
      <c r="E69" s="284" t="n">
        <v>20</v>
      </c>
      <c r="F69" s="284" t="n">
        <v>20</v>
      </c>
      <c r="G69" s="284" t="n">
        <v>20</v>
      </c>
      <c r="H69" s="284" t="n">
        <v>20</v>
      </c>
      <c r="I69" s="284" t="n">
        <v>190</v>
      </c>
      <c r="J69" s="284" t="n">
        <v>30</v>
      </c>
      <c r="K69" s="285"/>
      <c r="AB69" s="114" t="n">
        <v>67</v>
      </c>
    </row>
    <row r="70" customFormat="false" ht="24.95" hidden="false" customHeight="true" outlineLevel="0" collapsed="false">
      <c r="A70" s="267" t="s">
        <v>182</v>
      </c>
      <c r="B70" s="267" t="n">
        <v>50</v>
      </c>
      <c r="C70" s="267" t="n">
        <v>30</v>
      </c>
      <c r="D70" s="267" t="n">
        <v>15</v>
      </c>
      <c r="E70" s="284" t="n">
        <v>10</v>
      </c>
      <c r="F70" s="284" t="n">
        <v>10</v>
      </c>
      <c r="G70" s="284" t="n">
        <v>10</v>
      </c>
      <c r="H70" s="284" t="n">
        <v>10</v>
      </c>
      <c r="I70" s="284" t="n">
        <v>95</v>
      </c>
      <c r="J70" s="284" t="n">
        <v>15</v>
      </c>
      <c r="K70" s="286" t="str">
        <f aca="false">IF(K72&gt;=90%,"بارك الله لك","")</f>
        <v/>
      </c>
      <c r="AB70" s="114" t="n">
        <v>68</v>
      </c>
    </row>
    <row r="71" customFormat="false" ht="24.95" hidden="false" customHeight="true" outlineLevel="0" collapsed="false">
      <c r="A71" s="274" t="s">
        <v>35</v>
      </c>
      <c r="B71" s="287" t="n">
        <f aca="false">LOOKUP(I64,AB3:AB595,'شيت الثانى'!S8:S600)</f>
        <v>73.5</v>
      </c>
      <c r="C71" s="287" t="n">
        <f aca="false">LOOKUP(I64,AB3:AB595,'شيت الثانى'!Z8:Z600)</f>
        <v>56</v>
      </c>
      <c r="D71" s="296" t="n">
        <f aca="false">LOOKUP(I64,AB3:AB595,'شيت الثانى'!AG8:AG600)</f>
        <v>19.5</v>
      </c>
      <c r="E71" s="297" t="n">
        <f aca="false">LOOKUP(I64,AB3:AB658,'شيت الثانى'!AN8:AN663)</f>
        <v>15</v>
      </c>
      <c r="F71" s="297" t="n">
        <f aca="false">LOOKUP(I64,AB3:AB658,'شيت الثانى'!AU8:AU663)</f>
        <v>0</v>
      </c>
      <c r="G71" s="297" t="n">
        <f aca="false">LOOKUP(I64,AB3:AB658,'شيت الثانى'!BB8:BB663)</f>
        <v>1</v>
      </c>
      <c r="H71" s="297" t="n">
        <f aca="false">LOOKUP(I64,AB3:AB658,'شيت الثانى'!BI8:BI663)</f>
        <v>1</v>
      </c>
      <c r="I71" s="289" t="n">
        <f aca="false">LOOKUP(I64,AB3:AB595,'شيت الثانى'!BK8:BK600)</f>
        <v>166</v>
      </c>
      <c r="J71" s="289" t="n">
        <f aca="false">LOOKUP(I64,AB3:AB595,'شيت الثانى'!BR8:BR600)</f>
        <v>0</v>
      </c>
      <c r="K71" s="290" t="s">
        <v>183</v>
      </c>
      <c r="AB71" s="256" t="n">
        <v>69</v>
      </c>
    </row>
    <row r="72" customFormat="false" ht="22.5" hidden="false" customHeight="true" outlineLevel="0" collapsed="false">
      <c r="A72" s="267" t="s">
        <v>17</v>
      </c>
      <c r="B72" s="278" t="str">
        <f aca="false">LOOKUP(I64,AB3:AB595,'شيت الثانى'!T8:T600)</f>
        <v>جيد</v>
      </c>
      <c r="C72" s="278" t="str">
        <f aca="false">LOOKUP(I64,AB3:AB595,'شيت الثانى'!AA8:AA600)</f>
        <v>جيد</v>
      </c>
      <c r="D72" s="278" t="str">
        <f aca="false">LOOKUP(I64,AB3:AB595,'شيت الثانى'!AH8:AH600)</f>
        <v>جيد</v>
      </c>
      <c r="E72" s="289" t="str">
        <f aca="false">LOOKUP(I64,AB3:AB658,'شيت الثانى'!AO8:AO663)</f>
        <v>جيد جداً</v>
      </c>
      <c r="F72" s="289" t="str">
        <f aca="false">LOOKUP(I64,AB3:AB658,'شيت الثانى'!AV8:AV663)</f>
        <v>دون المستوى</v>
      </c>
      <c r="G72" s="289" t="str">
        <f aca="false">LOOKUP(I64,AB3:AB658,'شيت الثانى'!BC8:BC663)</f>
        <v>دون المستوى</v>
      </c>
      <c r="H72" s="289" t="str">
        <f aca="false">LOOKUP(I64,AB3:AB658,'شيت الثانى'!BJ8:BJ663)</f>
        <v>دون المستوى</v>
      </c>
      <c r="I72" s="289" t="str">
        <f aca="false">LOOKUP(I64,AB3:AB595,'شيت الثانى'!BL8:BL600)</f>
        <v>مقبول</v>
      </c>
      <c r="J72" s="289" t="str">
        <f aca="false">LOOKUP(I64,AB3:AB595,'شيت الثانى'!BS8:BS600)</f>
        <v>دون المستوى</v>
      </c>
      <c r="K72" s="295" t="n">
        <f aca="false">I71/I69</f>
        <v>0.873684210526316</v>
      </c>
      <c r="AB72" s="114" t="n">
        <v>70</v>
      </c>
    </row>
    <row r="73" customFormat="false" ht="21.75" hidden="false" customHeight="true" outlineLevel="0" collapsed="false">
      <c r="A73" s="271"/>
      <c r="B73" s="259" t="n">
        <f aca="false">LOOKUP(I64,AB3:AB595,'شيت الثانى'!BV8:BV600)</f>
        <v>0</v>
      </c>
      <c r="C73" s="259" t="n">
        <f aca="false">LOOKUP(I64,AB3:AB595,'شيت الثانى'!BW8:BW600)</f>
        <v>0</v>
      </c>
      <c r="D73" s="259" t="n">
        <f aca="false">LOOKUP(I64,AB3:AB595,'شيت الثانى'!BX8:BX600)</f>
        <v>0</v>
      </c>
      <c r="E73" s="259" t="n">
        <f aca="false">LOOKUP(I64,AB3:AB658,'شيت الثانى'!BY8:BY663)</f>
        <v>0</v>
      </c>
      <c r="F73" s="259" t="str">
        <f aca="false">LOOKUP(I64,AB3:AB658,'شيت الثانى'!BZ8:BZ663)</f>
        <v>رياضى</v>
      </c>
      <c r="G73" s="259" t="str">
        <f aca="false">LOOKUP(I64,AB3:AB658,'شيت الثانى'!CA8:CA663)</f>
        <v>نشاط1</v>
      </c>
      <c r="H73" s="259" t="str">
        <f aca="false">LOOKUP(I64,AB3:AB658,'شيت الثانى'!CB8:CB663)</f>
        <v>نشاط2</v>
      </c>
      <c r="I73" s="259"/>
      <c r="J73" s="272" t="str">
        <f aca="false">LOOKUP(I64,AB3:AB658,'شيت الثانى'!CC8:CC663)</f>
        <v>دين</v>
      </c>
      <c r="K73" s="260" t="s">
        <v>184</v>
      </c>
      <c r="AB73" s="114" t="n">
        <v>71</v>
      </c>
    </row>
    <row r="74" customFormat="false" ht="18.75" hidden="false" customHeight="true" outlineLevel="0" collapsed="false">
      <c r="A74" s="271"/>
      <c r="B74" s="259" t="n">
        <f aca="false">LOOKUP(I64,AB3:AB595,'شيت الثانى'!CF8:CF600)</f>
        <v>0</v>
      </c>
      <c r="C74" s="259" t="n">
        <f aca="false">LOOKUP(I64,AB3:AB595,'شيت الثانى'!CG8:CG600)</f>
        <v>0</v>
      </c>
      <c r="D74" s="259" t="n">
        <f aca="false">LOOKUP(I64,AB3:AB595,'شيت الثانى'!CH8:CH600)</f>
        <v>0</v>
      </c>
      <c r="E74" s="259"/>
      <c r="F74" s="259"/>
      <c r="G74" s="259"/>
      <c r="H74" s="259"/>
      <c r="I74" s="259"/>
      <c r="J74" s="259" t="str">
        <f aca="false">LOOKUP(I64,AB3:AB658,'شيت الثانى'!CI8:CI663)</f>
        <v>دين</v>
      </c>
      <c r="K74" s="271" t="s">
        <v>185</v>
      </c>
      <c r="AB74" s="256" t="n">
        <v>72</v>
      </c>
    </row>
    <row r="75" customFormat="false" ht="15" hidden="false" customHeight="true" outlineLevel="0" collapsed="false">
      <c r="A75" s="250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AB75" s="114" t="n">
        <v>73</v>
      </c>
    </row>
    <row r="76" customFormat="false" ht="18" hidden="false" customHeight="false" outlineLevel="0" collapsed="false">
      <c r="A76" s="247" t="s">
        <v>166</v>
      </c>
      <c r="B76" s="247"/>
      <c r="C76" s="247"/>
      <c r="D76" s="241"/>
      <c r="E76" s="241"/>
      <c r="F76" s="241"/>
      <c r="G76" s="241"/>
      <c r="H76" s="241"/>
      <c r="I76" s="264" t="n">
        <f aca="false">I64+1</f>
        <v>7</v>
      </c>
      <c r="J76" s="241"/>
      <c r="K76" s="250"/>
      <c r="AB76" s="114" t="n">
        <v>74</v>
      </c>
    </row>
    <row r="77" customFormat="false" ht="21.75" hidden="false" customHeight="true" outlineLevel="0" collapsed="false">
      <c r="A77" s="247" t="s">
        <v>168</v>
      </c>
      <c r="B77" s="247"/>
      <c r="C77" s="247"/>
      <c r="D77" s="241"/>
      <c r="E77" s="241"/>
      <c r="F77" s="241"/>
      <c r="G77" s="241"/>
      <c r="H77" s="241"/>
      <c r="I77" s="248" t="s">
        <v>10</v>
      </c>
      <c r="J77" s="265" t="n">
        <f aca="false">LOOKUP(I76,AB3:AB595,'شيت الثانى'!C8:C600)</f>
        <v>7</v>
      </c>
      <c r="K77" s="250"/>
      <c r="AB77" s="256" t="n">
        <v>75</v>
      </c>
    </row>
    <row r="78" customFormat="false" ht="18" hidden="false" customHeight="false" outlineLevel="0" collapsed="false">
      <c r="A78" s="251" t="s">
        <v>169</v>
      </c>
      <c r="B78" s="247" t="str">
        <f aca="false">LOOKUP(I76,AB3:AB595,'شيت الثانى'!F8:F600)</f>
        <v>آلاء أنور فؤاد أبوالنجا السيد</v>
      </c>
      <c r="C78" s="247"/>
      <c r="D78" s="247"/>
      <c r="E78" s="247"/>
      <c r="F78" s="247"/>
      <c r="G78" s="247"/>
      <c r="H78" s="247"/>
      <c r="I78" s="251"/>
      <c r="J78" s="251"/>
      <c r="K78" s="252" t="s">
        <v>27</v>
      </c>
      <c r="AB78" s="114" t="n">
        <v>76</v>
      </c>
    </row>
    <row r="79" customFormat="false" ht="18.75" hidden="false" customHeight="false" outlineLevel="0" collapsed="false">
      <c r="A79" s="243" t="s">
        <v>179</v>
      </c>
      <c r="B79" s="52"/>
      <c r="C79" s="243" t="s">
        <v>167</v>
      </c>
      <c r="D79" s="243"/>
      <c r="E79" s="243"/>
      <c r="F79" s="243"/>
      <c r="G79" s="243"/>
      <c r="H79" s="243"/>
      <c r="I79" s="241"/>
      <c r="J79" s="243"/>
      <c r="K79" s="293" t="n">
        <f aca="false">LOOKUP(I76,AB3:AB595,'شيت الثانى'!BU8:BU600)</f>
        <v>126</v>
      </c>
      <c r="AB79" s="114" t="n">
        <v>77</v>
      </c>
    </row>
    <row r="80" customFormat="false" ht="24.95" hidden="false" customHeight="true" outlineLevel="0" collapsed="false">
      <c r="A80" s="267" t="s">
        <v>180</v>
      </c>
      <c r="B80" s="267" t="s">
        <v>172</v>
      </c>
      <c r="C80" s="267" t="s">
        <v>173</v>
      </c>
      <c r="D80" s="267" t="s">
        <v>178</v>
      </c>
      <c r="E80" s="284" t="s">
        <v>175</v>
      </c>
      <c r="F80" s="284" t="s">
        <v>176</v>
      </c>
      <c r="G80" s="284" t="s">
        <v>47</v>
      </c>
      <c r="H80" s="284" t="s">
        <v>48</v>
      </c>
      <c r="I80" s="284" t="s">
        <v>56</v>
      </c>
      <c r="J80" s="284" t="s">
        <v>49</v>
      </c>
      <c r="K80" s="294" t="str">
        <f aca="false">LOOKUP(I76,AB3:AB595,'شيت الثانى'!CJ8:CJ600)</f>
        <v>دور ثان </v>
      </c>
      <c r="AB80" s="256" t="n">
        <v>78</v>
      </c>
    </row>
    <row r="81" customFormat="false" ht="24.95" hidden="false" customHeight="true" outlineLevel="0" collapsed="false">
      <c r="A81" s="267" t="s">
        <v>181</v>
      </c>
      <c r="B81" s="267" t="n">
        <v>100</v>
      </c>
      <c r="C81" s="267" t="n">
        <v>60</v>
      </c>
      <c r="D81" s="267" t="n">
        <v>30</v>
      </c>
      <c r="E81" s="284" t="n">
        <v>20</v>
      </c>
      <c r="F81" s="284" t="n">
        <v>20</v>
      </c>
      <c r="G81" s="284" t="n">
        <v>20</v>
      </c>
      <c r="H81" s="284" t="n">
        <v>20</v>
      </c>
      <c r="I81" s="284" t="n">
        <v>190</v>
      </c>
      <c r="J81" s="284" t="n">
        <v>30</v>
      </c>
      <c r="K81" s="294"/>
      <c r="AB81" s="114" t="n">
        <v>79</v>
      </c>
    </row>
    <row r="82" customFormat="false" ht="24.95" hidden="false" customHeight="true" outlineLevel="0" collapsed="false">
      <c r="A82" s="267" t="s">
        <v>182</v>
      </c>
      <c r="B82" s="267" t="n">
        <v>50</v>
      </c>
      <c r="C82" s="267" t="n">
        <v>30</v>
      </c>
      <c r="D82" s="267" t="n">
        <v>15</v>
      </c>
      <c r="E82" s="284" t="n">
        <v>10</v>
      </c>
      <c r="F82" s="284" t="n">
        <v>10</v>
      </c>
      <c r="G82" s="284" t="n">
        <v>10</v>
      </c>
      <c r="H82" s="284" t="n">
        <v>10</v>
      </c>
      <c r="I82" s="284" t="n">
        <v>95</v>
      </c>
      <c r="J82" s="284" t="n">
        <v>15</v>
      </c>
      <c r="K82" s="286" t="str">
        <f aca="false">IF(K84&gt;=90%,"بارك الله لك","")</f>
        <v/>
      </c>
      <c r="AB82" s="114" t="n">
        <v>80</v>
      </c>
    </row>
    <row r="83" customFormat="false" ht="24.95" hidden="false" customHeight="true" outlineLevel="0" collapsed="false">
      <c r="A83" s="274" t="s">
        <v>35</v>
      </c>
      <c r="B83" s="287" t="n">
        <f aca="false">LOOKUP(I76,AB3:AB595,'شيت الثانى'!S8:S600)</f>
        <v>26</v>
      </c>
      <c r="C83" s="287" t="n">
        <f aca="false">LOOKUP(I76,AB3:AB595,'شيت الثانى'!Z8:Z600)</f>
        <v>56</v>
      </c>
      <c r="D83" s="287" t="n">
        <f aca="false">LOOKUP(I76,AB3:AB595,'شيت الثانى'!AG8:AG600)</f>
        <v>19.5</v>
      </c>
      <c r="E83" s="297" t="n">
        <f aca="false">LOOKUP(I76,AB3:AB670,'شيت الثانى'!AN8:AN675)</f>
        <v>0</v>
      </c>
      <c r="F83" s="297" t="n">
        <f aca="false">LOOKUP(I76,AB3:AB670,'شيت الثانى'!AU8:AU675)</f>
        <v>0</v>
      </c>
      <c r="G83" s="297" t="n">
        <f aca="false">LOOKUP(I76,AB3:AB670,'شيت الثانى'!BB8:BB675)</f>
        <v>1</v>
      </c>
      <c r="H83" s="297" t="n">
        <f aca="false">LOOKUP(I76,AB3:AB670,'شيت الثانى'!BI8:BI675)</f>
        <v>1</v>
      </c>
      <c r="I83" s="289" t="n">
        <f aca="false">LOOKUP(I76,AB3:AB595,'شيت الثانى'!BK8:BK600)</f>
        <v>103.5</v>
      </c>
      <c r="J83" s="289" t="n">
        <f aca="false">LOOKUP(I76,AB3:AB595,'شيت الثانى'!BR8:BR600)</f>
        <v>0</v>
      </c>
      <c r="K83" s="290" t="s">
        <v>183</v>
      </c>
      <c r="AB83" s="256" t="n">
        <v>81</v>
      </c>
    </row>
    <row r="84" customFormat="false" ht="24.95" hidden="false" customHeight="true" outlineLevel="0" collapsed="false">
      <c r="A84" s="267" t="s">
        <v>17</v>
      </c>
      <c r="B84" s="278" t="str">
        <f aca="false">LOOKUP(I76,AB3:AB595,'شيت الثانى'!T8:T600)</f>
        <v>دون المستوى</v>
      </c>
      <c r="C84" s="278" t="str">
        <f aca="false">LOOKUP(I76,AB3:AB595,'شيت الثانى'!AA8:AA600)</f>
        <v>جيد</v>
      </c>
      <c r="D84" s="278" t="str">
        <f aca="false">LOOKUP(I76,AB3:AB595,'شيت الثانى'!AH8:AH600)</f>
        <v>جيد</v>
      </c>
      <c r="E84" s="289" t="str">
        <f aca="false">LOOKUP(I76,AB3:AB670,'شيت الثانى'!AO83:AO675)</f>
        <v>دون المستوى</v>
      </c>
      <c r="F84" s="289" t="str">
        <f aca="false">LOOKUP(I76,AB3:AB670,'شيت الثانى'!AV83:AV675)</f>
        <v>دون المستوى</v>
      </c>
      <c r="G84" s="289" t="str">
        <f aca="false">LOOKUP(I76,AB3:AB670,'شيت الثانى'!BC83:BC675)</f>
        <v>دون المستوى</v>
      </c>
      <c r="H84" s="289" t="str">
        <f aca="false">LOOKUP(I76,AB3:AB670,'شيت الثانى'!BJ8:BJ675)</f>
        <v>دون المستوى</v>
      </c>
      <c r="I84" s="289" t="str">
        <f aca="false">LOOKUP(I76,AB3:AB595,'شيت الثانى'!BL8:BL600)</f>
        <v>دون المستوى</v>
      </c>
      <c r="J84" s="289" t="str">
        <f aca="false">LOOKUP(I76,AB3:AB595,'شيت الثانى'!BS8:BS600)</f>
        <v>دون المستوى</v>
      </c>
      <c r="K84" s="295" t="n">
        <f aca="false">I83/I81</f>
        <v>0.544736842105263</v>
      </c>
      <c r="AB84" s="114" t="n">
        <v>82</v>
      </c>
    </row>
    <row r="85" customFormat="false" ht="21" hidden="false" customHeight="true" outlineLevel="0" collapsed="false">
      <c r="A85" s="271"/>
      <c r="B85" s="259" t="str">
        <f aca="false">LOOKUP(I76,AB3:AB595,'شيت الثانى'!BV8:BV600)</f>
        <v>عربى</v>
      </c>
      <c r="C85" s="259" t="n">
        <f aca="false">LOOKUP(I76,AB3:AB595,'شيت الثانى'!BW8:BW600)</f>
        <v>0</v>
      </c>
      <c r="D85" s="259" t="n">
        <f aca="false">LOOKUP(I76,AB3:AB595,'شيت الثانى'!BX8:BX600)</f>
        <v>0</v>
      </c>
      <c r="E85" s="259" t="str">
        <f aca="false">LOOKUP(I76,AB3:AB670,'شيت الثانى'!BY8:BY675)</f>
        <v>فنى</v>
      </c>
      <c r="F85" s="259" t="str">
        <f aca="false">LOOKUP(I76,AB3:AB670,'شيت الثانى'!BZ8:BZ675)</f>
        <v>رياضى</v>
      </c>
      <c r="G85" s="259" t="str">
        <f aca="false">LOOKUP(I76,AB3:AB670,'شيت الثانى'!CA8:CA675)</f>
        <v>نشاط1</v>
      </c>
      <c r="H85" s="259" t="str">
        <f aca="false">LOOKUP(I76,AB3:AB670,'شيت الثانى'!CB8:CB675)</f>
        <v>نشاط2</v>
      </c>
      <c r="I85" s="259"/>
      <c r="J85" s="272" t="str">
        <f aca="false">LOOKUP(I76,AB3:AB670,'شيت الثانى'!CC8:CC675)</f>
        <v>دين</v>
      </c>
      <c r="K85" s="260" t="s">
        <v>184</v>
      </c>
      <c r="AB85" s="114" t="n">
        <v>83</v>
      </c>
    </row>
    <row r="86" customFormat="false" ht="21" hidden="false" customHeight="true" outlineLevel="0" collapsed="false">
      <c r="A86" s="271"/>
      <c r="B86" s="259" t="n">
        <f aca="false">LOOKUP(I76,AB3:AB595,'شيت الثانى'!CF8:CF600)</f>
        <v>0</v>
      </c>
      <c r="C86" s="259" t="n">
        <f aca="false">LOOKUP(I76,AB3:AB595,'شيت الثانى'!CG8:CG600)</f>
        <v>0</v>
      </c>
      <c r="D86" s="259" t="n">
        <f aca="false">LOOKUP(I76,AB3:AB595,'شيت الثانى'!CH8:CH600)</f>
        <v>0</v>
      </c>
      <c r="E86" s="259"/>
      <c r="F86" s="259"/>
      <c r="G86" s="259"/>
      <c r="H86" s="259"/>
      <c r="I86" s="259"/>
      <c r="J86" s="259" t="str">
        <f aca="false">LOOKUP(I76,AB3:AB670,'شيت الثانى'!CI8:CI675)</f>
        <v>دين</v>
      </c>
      <c r="K86" s="271" t="s">
        <v>185</v>
      </c>
      <c r="AB86" s="256" t="n">
        <v>84</v>
      </c>
    </row>
    <row r="87" customFormat="false" ht="20.25" hidden="false" customHeight="true" outlineLevel="0" collapsed="false">
      <c r="A87" s="271"/>
      <c r="B87" s="271"/>
      <c r="C87" s="271"/>
      <c r="D87" s="271"/>
      <c r="E87" s="271"/>
      <c r="F87" s="271"/>
      <c r="G87" s="271"/>
      <c r="H87" s="271"/>
      <c r="I87" s="271"/>
      <c r="J87" s="271"/>
      <c r="K87" s="250"/>
      <c r="AB87" s="114" t="n">
        <v>85</v>
      </c>
    </row>
    <row r="88" customFormat="false" ht="24.95" hidden="false" customHeight="true" outlineLevel="0" collapsed="false">
      <c r="A88" s="247" t="s">
        <v>166</v>
      </c>
      <c r="B88" s="247"/>
      <c r="C88" s="247"/>
      <c r="D88" s="241"/>
      <c r="E88" s="241"/>
      <c r="F88" s="241"/>
      <c r="G88" s="241"/>
      <c r="H88" s="241"/>
      <c r="I88" s="264" t="n">
        <f aca="false">I76+1</f>
        <v>8</v>
      </c>
      <c r="J88" s="241"/>
      <c r="K88" s="250"/>
      <c r="AB88" s="114" t="n">
        <v>86</v>
      </c>
    </row>
    <row r="89" customFormat="false" ht="21.75" hidden="false" customHeight="true" outlineLevel="0" collapsed="false">
      <c r="A89" s="247" t="s">
        <v>168</v>
      </c>
      <c r="B89" s="247"/>
      <c r="C89" s="247"/>
      <c r="D89" s="241"/>
      <c r="E89" s="241"/>
      <c r="F89" s="241"/>
      <c r="G89" s="241"/>
      <c r="H89" s="241"/>
      <c r="I89" s="248" t="s">
        <v>10</v>
      </c>
      <c r="J89" s="265" t="n">
        <f aca="false">LOOKUP(I88,AB3:AB595,'شيت الثانى'!C8:C600)</f>
        <v>8</v>
      </c>
      <c r="K89" s="250"/>
      <c r="AB89" s="256" t="n">
        <v>87</v>
      </c>
    </row>
    <row r="90" customFormat="false" ht="19.5" hidden="false" customHeight="true" outlineLevel="0" collapsed="false">
      <c r="A90" s="251" t="s">
        <v>169</v>
      </c>
      <c r="B90" s="247" t="str">
        <f aca="false">LOOKUP(I88,AB3:AB595,'شيت الثانى'!F8:F600)</f>
        <v>آلاء وليد جمعه مراد خليفه</v>
      </c>
      <c r="C90" s="247"/>
      <c r="D90" s="247"/>
      <c r="E90" s="247"/>
      <c r="F90" s="247"/>
      <c r="G90" s="247"/>
      <c r="H90" s="247"/>
      <c r="I90" s="251"/>
      <c r="J90" s="251"/>
      <c r="K90" s="252" t="s">
        <v>27</v>
      </c>
      <c r="AB90" s="114" t="n">
        <v>88</v>
      </c>
    </row>
    <row r="91" customFormat="false" ht="23.25" hidden="false" customHeight="true" outlineLevel="0" collapsed="false">
      <c r="A91" s="243" t="s">
        <v>179</v>
      </c>
      <c r="B91" s="52"/>
      <c r="C91" s="243" t="s">
        <v>167</v>
      </c>
      <c r="D91" s="243"/>
      <c r="E91" s="243"/>
      <c r="F91" s="243"/>
      <c r="G91" s="243"/>
      <c r="H91" s="243"/>
      <c r="I91" s="241"/>
      <c r="J91" s="243"/>
      <c r="K91" s="293" t="n">
        <f aca="false">LOOKUP(I88,AB3:AB595,'شيت الثانى'!BU8:BU600)</f>
        <v>38</v>
      </c>
      <c r="AB91" s="114" t="n">
        <v>89</v>
      </c>
    </row>
    <row r="92" customFormat="false" ht="24.95" hidden="false" customHeight="true" outlineLevel="0" collapsed="false">
      <c r="A92" s="267" t="s">
        <v>180</v>
      </c>
      <c r="B92" s="267" t="s">
        <v>172</v>
      </c>
      <c r="C92" s="267" t="s">
        <v>173</v>
      </c>
      <c r="D92" s="267" t="s">
        <v>178</v>
      </c>
      <c r="E92" s="284" t="s">
        <v>175</v>
      </c>
      <c r="F92" s="284" t="s">
        <v>176</v>
      </c>
      <c r="G92" s="284" t="s">
        <v>47</v>
      </c>
      <c r="H92" s="284" t="s">
        <v>48</v>
      </c>
      <c r="I92" s="284" t="s">
        <v>56</v>
      </c>
      <c r="J92" s="284" t="s">
        <v>49</v>
      </c>
      <c r="K92" s="294" t="str">
        <f aca="false">LOOKUP(I88,AB3:AB595,'شيت الثانى'!CJ8:CJ600)</f>
        <v>دور ثان </v>
      </c>
      <c r="AB92" s="256" t="n">
        <v>90</v>
      </c>
    </row>
    <row r="93" customFormat="false" ht="24.95" hidden="false" customHeight="true" outlineLevel="0" collapsed="false">
      <c r="A93" s="267" t="s">
        <v>181</v>
      </c>
      <c r="B93" s="267" t="n">
        <v>100</v>
      </c>
      <c r="C93" s="267" t="n">
        <v>60</v>
      </c>
      <c r="D93" s="267" t="n">
        <v>30</v>
      </c>
      <c r="E93" s="284" t="n">
        <v>20</v>
      </c>
      <c r="F93" s="284" t="n">
        <v>20</v>
      </c>
      <c r="G93" s="284" t="n">
        <v>20</v>
      </c>
      <c r="H93" s="284" t="n">
        <v>20</v>
      </c>
      <c r="I93" s="284" t="n">
        <v>190</v>
      </c>
      <c r="J93" s="284" t="n">
        <v>30</v>
      </c>
      <c r="K93" s="294"/>
      <c r="AB93" s="114" t="n">
        <v>91</v>
      </c>
    </row>
    <row r="94" customFormat="false" ht="24.95" hidden="false" customHeight="true" outlineLevel="0" collapsed="false">
      <c r="A94" s="267" t="s">
        <v>182</v>
      </c>
      <c r="B94" s="267" t="n">
        <v>50</v>
      </c>
      <c r="C94" s="267" t="n">
        <v>30</v>
      </c>
      <c r="D94" s="267" t="n">
        <v>15</v>
      </c>
      <c r="E94" s="284" t="n">
        <v>10</v>
      </c>
      <c r="F94" s="284" t="n">
        <v>10</v>
      </c>
      <c r="G94" s="284" t="n">
        <v>10</v>
      </c>
      <c r="H94" s="284" t="n">
        <v>10</v>
      </c>
      <c r="I94" s="284" t="n">
        <v>95</v>
      </c>
      <c r="J94" s="284" t="n">
        <v>15</v>
      </c>
      <c r="K94" s="286" t="str">
        <f aca="false">IF(K96&gt;=90%,"بارك الله لك","")</f>
        <v/>
      </c>
      <c r="AB94" s="114" t="n">
        <v>92</v>
      </c>
    </row>
    <row r="95" customFormat="false" ht="24.95" hidden="false" customHeight="true" outlineLevel="0" collapsed="false">
      <c r="A95" s="274" t="s">
        <v>35</v>
      </c>
      <c r="B95" s="274" t="n">
        <f aca="false">LOOKUP(I88,AB3:AB595,'شيت الثانى'!S8:S600)</f>
        <v>82.5</v>
      </c>
      <c r="C95" s="274" t="n">
        <f aca="false">LOOKUP(I88,AB3:AB595,'شيت الثانى'!Z8:Z600)</f>
        <v>48</v>
      </c>
      <c r="D95" s="274" t="n">
        <f aca="false">LOOKUP(I88,AB3:AB595,'شيت الثانى'!AG8:AG600)</f>
        <v>19.5</v>
      </c>
      <c r="E95" s="297" t="n">
        <f aca="false">LOOKUP(I88,AB3:AB682,'شيت الثانى'!AN8:AN687)</f>
        <v>0</v>
      </c>
      <c r="F95" s="297" t="n">
        <f aca="false">LOOKUP(I88,AB3:AB682,'شيت الثانى'!AU8:AU687)</f>
        <v>0</v>
      </c>
      <c r="G95" s="297" t="n">
        <f aca="false">LOOKUP(I88,AB3:AB682,'شيت الثانى'!BB8:BB687)</f>
        <v>1</v>
      </c>
      <c r="H95" s="297" t="n">
        <f aca="false">LOOKUP(I88,AB3:AB682,'شيت الثانى'!BI8:BI687)</f>
        <v>10</v>
      </c>
      <c r="I95" s="284" t="n">
        <f aca="false">LOOKUP(I88,AB3:AB595,'شيت الثانى'!BK8:BK600)</f>
        <v>161</v>
      </c>
      <c r="J95" s="284" t="n">
        <f aca="false">LOOKUP(I88,AB3:AB595,'شيت الثانى'!BR8:BR600)</f>
        <v>15</v>
      </c>
      <c r="K95" s="290" t="s">
        <v>183</v>
      </c>
      <c r="AB95" s="256" t="n">
        <v>93</v>
      </c>
    </row>
    <row r="96" customFormat="false" ht="24.95" hidden="false" customHeight="true" outlineLevel="0" collapsed="false">
      <c r="A96" s="267" t="s">
        <v>17</v>
      </c>
      <c r="B96" s="278" t="str">
        <f aca="false">LOOKUP(I88,AB3:AB595,'شيت الثانى'!T8:T600)</f>
        <v>جيد جداً</v>
      </c>
      <c r="C96" s="278" t="str">
        <f aca="false">LOOKUP(I88,AB3:AB595,'شيت الثانى'!AA8:AA600)</f>
        <v>مقبول</v>
      </c>
      <c r="D96" s="278" t="str">
        <f aca="false">LOOKUP(I88,AB3:AB595,'شيت الثانى'!AH8:AH600)</f>
        <v>جيد</v>
      </c>
      <c r="E96" s="289" t="str">
        <f aca="false">LOOKUP(I88,AB3:AB682,'شيت الثانى'!AO8:AO687)</f>
        <v>دون المستوى</v>
      </c>
      <c r="F96" s="289" t="str">
        <f aca="false">LOOKUP(I88,AB3:AB682,'شيت الثانى'!AV8:AV687)</f>
        <v>دون المستوى</v>
      </c>
      <c r="G96" s="289" t="str">
        <f aca="false">LOOKUP(I88,AB3:AB682,'شيت الثانى'!BC8:BC687)</f>
        <v>دون المستوى</v>
      </c>
      <c r="H96" s="289" t="str">
        <f aca="false">LOOKUP(I88,AB3:AB682,'شيت الثانى'!BJ8:BJ687)</f>
        <v>مقبول</v>
      </c>
      <c r="I96" s="289" t="str">
        <f aca="false">LOOKUP(I88,AB3:AB595,'شيت الثانى'!BL8:BL600)</f>
        <v>مقبول</v>
      </c>
      <c r="J96" s="289" t="str">
        <f aca="false">LOOKUP(I88,AB3:AB595,'شيت الثانى'!BS8:BS600)</f>
        <v>جيد جداً</v>
      </c>
      <c r="K96" s="295" t="n">
        <f aca="false">I95/I93</f>
        <v>0.847368421052632</v>
      </c>
      <c r="AB96" s="114" t="n">
        <v>94</v>
      </c>
    </row>
    <row r="97" customFormat="false" ht="24" hidden="false" customHeight="true" outlineLevel="0" collapsed="false">
      <c r="A97" s="271"/>
      <c r="B97" s="259" t="n">
        <f aca="false">LOOKUP(I88,AB3:AB595,'شيت الثانى'!BV8:BV600)</f>
        <v>0</v>
      </c>
      <c r="C97" s="259" t="n">
        <f aca="false">LOOKUP(I88,AB3:AB595,'شيت الثانى'!BW8:BW600)</f>
        <v>0</v>
      </c>
      <c r="D97" s="259" t="n">
        <f aca="false">LOOKUP(I88,AB3:AB595,'شيت الثانى'!BX8:BX600)</f>
        <v>0</v>
      </c>
      <c r="E97" s="259" t="str">
        <f aca="false">LOOKUP(I88,AB2:AB682,'شيت الثانى'!BY8:BY687)</f>
        <v>فنى</v>
      </c>
      <c r="F97" s="259" t="str">
        <f aca="false">LOOKUP(I88,AB3:AB682,'شيت الثانى'!BZ8:BZ687)</f>
        <v>رياضى</v>
      </c>
      <c r="G97" s="259" t="str">
        <f aca="false">LOOKUP(I88,AB3:AB682,'شيت الثانى'!CA8:CA687)</f>
        <v>نشاط1</v>
      </c>
      <c r="H97" s="259" t="n">
        <f aca="false">LOOKUP(I88,AB3:AB682,'شيت الثانى'!CB8:CB687)</f>
        <v>0</v>
      </c>
      <c r="I97" s="259"/>
      <c r="J97" s="272" t="n">
        <f aca="false">LOOKUP(I88,AB3:AB682,'شيت الثانى'!CC8:CC687)</f>
        <v>0</v>
      </c>
      <c r="K97" s="260" t="s">
        <v>184</v>
      </c>
      <c r="AB97" s="114" t="n">
        <v>95</v>
      </c>
    </row>
    <row r="98" customFormat="false" ht="21.75" hidden="false" customHeight="true" outlineLevel="0" collapsed="false">
      <c r="A98" s="271"/>
      <c r="B98" s="259" t="n">
        <f aca="false">LOOKUP(I88,AB3:AB595,'شيت الثانى'!CF8:CF600)</f>
        <v>0</v>
      </c>
      <c r="C98" s="259" t="n">
        <f aca="false">LOOKUP(I88,AB3:AB595,'شيت الثانى'!CG8:CG600)</f>
        <v>0</v>
      </c>
      <c r="D98" s="259" t="n">
        <f aca="false">LOOKUP(I88,AB3:AB595,'شيت الثانى'!CH8:CH600)</f>
        <v>0</v>
      </c>
      <c r="E98" s="259"/>
      <c r="F98" s="259"/>
      <c r="G98" s="259"/>
      <c r="H98" s="259"/>
      <c r="I98" s="259"/>
      <c r="J98" s="259" t="str">
        <f aca="false">LOOKUP(I88,AB3:AB682,'شيت الثانى'!CI8:CI687)</f>
        <v>دين</v>
      </c>
      <c r="K98" s="271" t="s">
        <v>185</v>
      </c>
      <c r="AB98" s="256" t="n">
        <v>96</v>
      </c>
    </row>
    <row r="99" customFormat="false" ht="20.25" hidden="false" customHeight="true" outlineLevel="0" collapsed="false">
      <c r="A99" s="250"/>
      <c r="B99" s="250"/>
      <c r="C99" s="250"/>
      <c r="D99" s="250"/>
      <c r="E99" s="250"/>
      <c r="F99" s="250"/>
      <c r="G99" s="250"/>
      <c r="H99" s="250"/>
      <c r="I99" s="250"/>
      <c r="J99" s="250"/>
      <c r="K99" s="250"/>
      <c r="AB99" s="114" t="n">
        <v>97</v>
      </c>
    </row>
    <row r="100" customFormat="false" ht="24.95" hidden="false" customHeight="true" outlineLevel="0" collapsed="false">
      <c r="A100" s="247" t="s">
        <v>166</v>
      </c>
      <c r="B100" s="247"/>
      <c r="C100" s="247"/>
      <c r="D100" s="241"/>
      <c r="E100" s="241"/>
      <c r="F100" s="241"/>
      <c r="G100" s="241"/>
      <c r="H100" s="241"/>
      <c r="I100" s="264" t="n">
        <f aca="false">I88+1</f>
        <v>9</v>
      </c>
      <c r="J100" s="241"/>
      <c r="K100" s="250"/>
      <c r="AB100" s="114" t="n">
        <v>98</v>
      </c>
    </row>
    <row r="101" customFormat="false" ht="22.5" hidden="false" customHeight="true" outlineLevel="0" collapsed="false">
      <c r="A101" s="247" t="s">
        <v>168</v>
      </c>
      <c r="B101" s="247"/>
      <c r="C101" s="247"/>
      <c r="D101" s="241"/>
      <c r="E101" s="241"/>
      <c r="F101" s="241"/>
      <c r="G101" s="241"/>
      <c r="H101" s="241"/>
      <c r="I101" s="248" t="s">
        <v>10</v>
      </c>
      <c r="J101" s="265" t="n">
        <f aca="false">LOOKUP(I100,AB3:AB595,'شيت الثانى'!C8:C600)</f>
        <v>9</v>
      </c>
      <c r="K101" s="250"/>
      <c r="AB101" s="256" t="n">
        <v>99</v>
      </c>
    </row>
    <row r="102" customFormat="false" ht="20.25" hidden="false" customHeight="true" outlineLevel="0" collapsed="false">
      <c r="A102" s="251" t="s">
        <v>169</v>
      </c>
      <c r="B102" s="247" t="str">
        <f aca="false">LOOKUP(I100,AB3:AB595,'شيت الثانى'!F8:F600)</f>
        <v>آيه أشرف مصطفى بيومى ندا</v>
      </c>
      <c r="C102" s="247"/>
      <c r="D102" s="247"/>
      <c r="E102" s="247"/>
      <c r="F102" s="247"/>
      <c r="G102" s="247"/>
      <c r="H102" s="247"/>
      <c r="I102" s="251"/>
      <c r="J102" s="251"/>
      <c r="K102" s="252" t="s">
        <v>27</v>
      </c>
      <c r="AB102" s="114" t="n">
        <v>100</v>
      </c>
    </row>
    <row r="103" customFormat="false" ht="24.95" hidden="false" customHeight="true" outlineLevel="0" collapsed="false">
      <c r="A103" s="243" t="s">
        <v>179</v>
      </c>
      <c r="B103" s="52"/>
      <c r="C103" s="243" t="s">
        <v>167</v>
      </c>
      <c r="D103" s="243"/>
      <c r="E103" s="243"/>
      <c r="F103" s="243"/>
      <c r="G103" s="243"/>
      <c r="H103" s="243"/>
      <c r="I103" s="241"/>
      <c r="J103" s="243"/>
      <c r="K103" s="52" t="n">
        <f aca="false">LOOKUP(I100,AB3:AB595,'شيت الثانى'!BU8:BU600)</f>
        <v>85</v>
      </c>
      <c r="AB103" s="114" t="n">
        <v>101</v>
      </c>
    </row>
    <row r="104" customFormat="false" ht="24.95" hidden="false" customHeight="true" outlineLevel="0" collapsed="false">
      <c r="A104" s="267" t="s">
        <v>180</v>
      </c>
      <c r="B104" s="267" t="s">
        <v>172</v>
      </c>
      <c r="C104" s="267" t="s">
        <v>173</v>
      </c>
      <c r="D104" s="267" t="s">
        <v>178</v>
      </c>
      <c r="E104" s="284" t="s">
        <v>175</v>
      </c>
      <c r="F104" s="284" t="s">
        <v>176</v>
      </c>
      <c r="G104" s="284" t="s">
        <v>47</v>
      </c>
      <c r="H104" s="284" t="s">
        <v>48</v>
      </c>
      <c r="I104" s="284" t="s">
        <v>56</v>
      </c>
      <c r="J104" s="284" t="s">
        <v>49</v>
      </c>
      <c r="K104" s="285" t="str">
        <f aca="false">LOOKUP(I100,AB3:AB595,'شيت الثانى'!CJ8:CJ600)</f>
        <v>دور ثان </v>
      </c>
      <c r="AB104" s="256" t="n">
        <v>102</v>
      </c>
    </row>
    <row r="105" customFormat="false" ht="24.95" hidden="false" customHeight="true" outlineLevel="0" collapsed="false">
      <c r="A105" s="267" t="s">
        <v>181</v>
      </c>
      <c r="B105" s="267" t="n">
        <v>100</v>
      </c>
      <c r="C105" s="267" t="n">
        <v>60</v>
      </c>
      <c r="D105" s="267" t="n">
        <v>30</v>
      </c>
      <c r="E105" s="284" t="n">
        <v>20</v>
      </c>
      <c r="F105" s="284" t="n">
        <v>20</v>
      </c>
      <c r="G105" s="284" t="n">
        <v>20</v>
      </c>
      <c r="H105" s="284" t="n">
        <v>20</v>
      </c>
      <c r="I105" s="284" t="n">
        <v>190</v>
      </c>
      <c r="J105" s="284" t="n">
        <v>30</v>
      </c>
      <c r="K105" s="285"/>
      <c r="AB105" s="114" t="n">
        <v>103</v>
      </c>
    </row>
    <row r="106" customFormat="false" ht="24.95" hidden="false" customHeight="true" outlineLevel="0" collapsed="false">
      <c r="A106" s="267" t="s">
        <v>182</v>
      </c>
      <c r="B106" s="267" t="n">
        <v>50</v>
      </c>
      <c r="C106" s="267" t="n">
        <v>30</v>
      </c>
      <c r="D106" s="267" t="n">
        <v>15</v>
      </c>
      <c r="E106" s="284" t="n">
        <v>10</v>
      </c>
      <c r="F106" s="284" t="n">
        <v>10</v>
      </c>
      <c r="G106" s="284" t="n">
        <v>10</v>
      </c>
      <c r="H106" s="284" t="n">
        <v>10</v>
      </c>
      <c r="I106" s="284" t="n">
        <v>95</v>
      </c>
      <c r="J106" s="284" t="n">
        <v>15</v>
      </c>
      <c r="K106" s="286" t="str">
        <f aca="false">IF(K108&gt;=90%,"بارك الله لك","")</f>
        <v/>
      </c>
      <c r="AB106" s="114" t="n">
        <v>104</v>
      </c>
    </row>
    <row r="107" customFormat="false" ht="24.95" hidden="false" customHeight="true" outlineLevel="0" collapsed="false">
      <c r="A107" s="274" t="s">
        <v>35</v>
      </c>
      <c r="B107" s="274" t="n">
        <f aca="false">LOOKUP(I100,AB3:AB595,'شيت الثانى'!S8:S600)</f>
        <v>100</v>
      </c>
      <c r="C107" s="274" t="n">
        <f aca="false">LOOKUP(I100,AB3:AB595,'شيت الثانى'!Z8:Z600)</f>
        <v>28</v>
      </c>
      <c r="D107" s="287" t="n">
        <f aca="false">LOOKUP(I100,AB3:AB595,'شيت الثانى'!AG8:AG600)</f>
        <v>19.5</v>
      </c>
      <c r="E107" s="288" t="n">
        <f aca="false">LOOKUP(I100,AB3:AB8,'شيت الثانى'!AN107:AN699)</f>
        <v>15</v>
      </c>
      <c r="F107" s="288" t="n">
        <f aca="false">LOOKUP(I100,AB3:AB694,'شيت الثانى'!AU8:AU699)</f>
        <v>0</v>
      </c>
      <c r="G107" s="288" t="n">
        <f aca="false">LOOKUP(I100,AB3:AB694,'شيت الثانى'!BB8:BB699)</f>
        <v>1</v>
      </c>
      <c r="H107" s="288" t="n">
        <f aca="false">LOOKUP(I100,AB3:AB694,'شيت الثانى'!BI8:BI699)</f>
        <v>1</v>
      </c>
      <c r="I107" s="289" t="n">
        <f aca="false">LOOKUP(I100,AB3:AB595,'شيت الثانى'!BK8:BK600)</f>
        <v>149.5</v>
      </c>
      <c r="J107" s="284" t="n">
        <f aca="false">LOOKUP(I100,AB3:AB595,'شيت الثانى'!BR8:BR600)</f>
        <v>15</v>
      </c>
      <c r="K107" s="290" t="s">
        <v>183</v>
      </c>
      <c r="AB107" s="256" t="n">
        <v>105</v>
      </c>
    </row>
    <row r="108" customFormat="false" ht="24.95" hidden="false" customHeight="true" outlineLevel="0" collapsed="false">
      <c r="A108" s="267" t="s">
        <v>17</v>
      </c>
      <c r="B108" s="278" t="str">
        <f aca="false">LOOKUP(I100,AB3:AB595,'شيت الثانى'!T8:T600)</f>
        <v>ممتاز</v>
      </c>
      <c r="C108" s="278" t="str">
        <f aca="false">LOOKUP(I100,AB3:AB595,'شيت الثانى'!AA8:AA600)</f>
        <v>دون المستوى</v>
      </c>
      <c r="D108" s="278" t="str">
        <f aca="false">LOOKUP(I100,AB3:AB595,'شيت الثانى'!AH8:AH600)</f>
        <v>جيد</v>
      </c>
      <c r="E108" s="289" t="str">
        <f aca="false">LOOKUP(I100,AB3:AB694,'شيت الثانى'!AO8:AO699)</f>
        <v>دون المستوى</v>
      </c>
      <c r="F108" s="289" t="str">
        <f aca="false">LOOKUP(I100,AB3:AB694,'شيت الثانى'!AV8:AV699)</f>
        <v>دون المستوى</v>
      </c>
      <c r="G108" s="289" t="str">
        <f aca="false">LOOKUP(I100,AB3:AB694,'شيت الثانى'!BC8:BC699)</f>
        <v>دون المستوى</v>
      </c>
      <c r="H108" s="289" t="str">
        <f aca="false">LOOKUP(I100,AB3:AB694,'شيت الثانى'!BJ8:BJ699)</f>
        <v>دون المستوى</v>
      </c>
      <c r="I108" s="289" t="str">
        <f aca="false">LOOKUP(I100,AB3:AB595,'شيت الثانى'!BL8:BL600)</f>
        <v>مقبول</v>
      </c>
      <c r="J108" s="289" t="str">
        <f aca="false">LOOKUP(I100,AB3:AB595,'شيت الثانى'!BS8:BS600)</f>
        <v>جيد جداً</v>
      </c>
      <c r="K108" s="295" t="n">
        <f aca="false">I107/I105</f>
        <v>0.786842105263158</v>
      </c>
      <c r="AB108" s="114" t="n">
        <v>106</v>
      </c>
    </row>
    <row r="109" customFormat="false" ht="21.75" hidden="false" customHeight="true" outlineLevel="0" collapsed="false">
      <c r="A109" s="271"/>
      <c r="B109" s="259" t="n">
        <f aca="false">LOOKUP(I100,AB3:AB595,'شيت الثانى'!BV8:BV600)</f>
        <v>0</v>
      </c>
      <c r="C109" s="259" t="str">
        <f aca="false">LOOKUP(I100,AB3:AB595,'شيت الثانى'!BW8:BW600)</f>
        <v>رياضيات</v>
      </c>
      <c r="D109" s="259" t="n">
        <f aca="false">LOOKUP(I100,AB3:AB595,'شيت الثانى'!BX8:BX600)</f>
        <v>0</v>
      </c>
      <c r="E109" s="259" t="str">
        <f aca="false">LOOKUP(I100,AB3:AB694,'شيت الثانى'!BY8:BY699)</f>
        <v>فنى</v>
      </c>
      <c r="F109" s="259" t="str">
        <f aca="false">LOOKUP(I100,AB3:AB694,'شيت الثانى'!BZ8:BZ699)</f>
        <v>رياضى</v>
      </c>
      <c r="G109" s="259" t="str">
        <f aca="false">LOOKUP(I100,AB3:AB694,'شيت الثانى'!CA8:CA699)</f>
        <v>نشاط1</v>
      </c>
      <c r="H109" s="259" t="str">
        <f aca="false">LOOKUP(I100,AB3:AB694,'شيت الثانى'!CB8:CB699)</f>
        <v>نشاط2</v>
      </c>
      <c r="I109" s="259"/>
      <c r="J109" s="272" t="n">
        <f aca="false">LOOKUP(I100,AB3:AB694,'شيت الثانى'!CC8:CC699)</f>
        <v>0</v>
      </c>
      <c r="K109" s="260" t="s">
        <v>184</v>
      </c>
      <c r="AB109" s="114" t="n">
        <v>107</v>
      </c>
    </row>
    <row r="110" customFormat="false" ht="27" hidden="false" customHeight="true" outlineLevel="0" collapsed="false">
      <c r="A110" s="271"/>
      <c r="B110" s="259" t="n">
        <f aca="false">LOOKUP(I100,AB3:AB595,'شيت الثانى'!CF8:CF600)</f>
        <v>0</v>
      </c>
      <c r="C110" s="259" t="n">
        <f aca="false">LOOKUP(I100,AB3:AB595,'شيت الثانى'!CG8:CG600)</f>
        <v>0</v>
      </c>
      <c r="D110" s="259" t="n">
        <f aca="false">LOOKUP(I100,AB3:AB595,'شيت الثانى'!CH8:CH600)</f>
        <v>0</v>
      </c>
      <c r="E110" s="259"/>
      <c r="F110" s="259"/>
      <c r="G110" s="259"/>
      <c r="H110" s="259"/>
      <c r="I110" s="259"/>
      <c r="J110" s="259" t="n">
        <f aca="false">LOOKUP(I100,AB3:AB694,'شيت الثانى'!CI8:CI699)</f>
        <v>0</v>
      </c>
      <c r="K110" s="271" t="s">
        <v>185</v>
      </c>
      <c r="AB110" s="256" t="n">
        <v>108</v>
      </c>
    </row>
    <row r="111" customFormat="false" ht="24.95" hidden="false" customHeight="true" outlineLevel="0" collapsed="false">
      <c r="A111" s="247" t="s">
        <v>166</v>
      </c>
      <c r="B111" s="263"/>
      <c r="C111" s="263"/>
      <c r="D111" s="241"/>
      <c r="E111" s="241"/>
      <c r="F111" s="241"/>
      <c r="G111" s="241"/>
      <c r="H111" s="241"/>
      <c r="I111" s="264" t="n">
        <f aca="false">I100+1</f>
        <v>10</v>
      </c>
      <c r="J111" s="241"/>
      <c r="K111" s="250"/>
      <c r="AB111" s="114" t="n">
        <v>109</v>
      </c>
    </row>
    <row r="112" customFormat="false" ht="22.5" hidden="false" customHeight="true" outlineLevel="0" collapsed="false">
      <c r="A112" s="247" t="s">
        <v>168</v>
      </c>
      <c r="B112" s="263"/>
      <c r="C112" s="263"/>
      <c r="D112" s="241"/>
      <c r="E112" s="241"/>
      <c r="F112" s="241"/>
      <c r="G112" s="241"/>
      <c r="H112" s="241"/>
      <c r="I112" s="248" t="s">
        <v>10</v>
      </c>
      <c r="J112" s="265" t="n">
        <f aca="false">LOOKUP(I111,AB3:AB595,'شيت الثانى'!C8:C600)</f>
        <v>10</v>
      </c>
      <c r="K112" s="250"/>
      <c r="AB112" s="114" t="n">
        <v>110</v>
      </c>
    </row>
    <row r="113" customFormat="false" ht="22.5" hidden="false" customHeight="true" outlineLevel="0" collapsed="false">
      <c r="A113" s="251" t="s">
        <v>169</v>
      </c>
      <c r="B113" s="247" t="str">
        <f aca="false">LOOKUP(I111,AB3:AB595,'شيت الثانى'!F8:F600)</f>
        <v>آيه رمضان محمد شعبان بركات</v>
      </c>
      <c r="C113" s="247"/>
      <c r="D113" s="247"/>
      <c r="E113" s="247"/>
      <c r="F113" s="247"/>
      <c r="G113" s="247"/>
      <c r="H113" s="247"/>
      <c r="I113" s="251"/>
      <c r="J113" s="251"/>
      <c r="K113" s="252" t="s">
        <v>27</v>
      </c>
      <c r="AB113" s="256" t="n">
        <v>111</v>
      </c>
    </row>
    <row r="114" customFormat="false" ht="24.95" hidden="false" customHeight="true" outlineLevel="0" collapsed="false">
      <c r="A114" s="243" t="s">
        <v>179</v>
      </c>
      <c r="B114" s="52"/>
      <c r="C114" s="243" t="s">
        <v>167</v>
      </c>
      <c r="D114" s="243"/>
      <c r="E114" s="243"/>
      <c r="F114" s="243"/>
      <c r="G114" s="243"/>
      <c r="H114" s="243"/>
      <c r="I114" s="241"/>
      <c r="J114" s="243"/>
      <c r="K114" s="52" t="n">
        <f aca="false">LOOKUP(I111,AB3:AB595,'شيت الثانى'!BU8:BU600)</f>
        <v>90</v>
      </c>
      <c r="AB114" s="114" t="n">
        <v>112</v>
      </c>
    </row>
    <row r="115" customFormat="false" ht="24.95" hidden="false" customHeight="true" outlineLevel="0" collapsed="false">
      <c r="A115" s="267" t="s">
        <v>180</v>
      </c>
      <c r="B115" s="267" t="s">
        <v>172</v>
      </c>
      <c r="C115" s="267" t="s">
        <v>173</v>
      </c>
      <c r="D115" s="267" t="s">
        <v>178</v>
      </c>
      <c r="E115" s="284" t="s">
        <v>175</v>
      </c>
      <c r="F115" s="284" t="s">
        <v>176</v>
      </c>
      <c r="G115" s="284" t="s">
        <v>47</v>
      </c>
      <c r="H115" s="284" t="s">
        <v>48</v>
      </c>
      <c r="I115" s="284" t="s">
        <v>56</v>
      </c>
      <c r="J115" s="284" t="s">
        <v>49</v>
      </c>
      <c r="K115" s="285" t="str">
        <f aca="false">LOOKUP(I111,AB3:AB595,'شيت الثانى'!CJ8:CJ600)</f>
        <v>دور ثان </v>
      </c>
      <c r="AB115" s="114" t="n">
        <v>113</v>
      </c>
    </row>
    <row r="116" customFormat="false" ht="24.95" hidden="false" customHeight="true" outlineLevel="0" collapsed="false">
      <c r="A116" s="267" t="s">
        <v>181</v>
      </c>
      <c r="B116" s="267" t="n">
        <v>100</v>
      </c>
      <c r="C116" s="267" t="n">
        <v>60</v>
      </c>
      <c r="D116" s="267" t="n">
        <v>30</v>
      </c>
      <c r="E116" s="284" t="n">
        <v>20</v>
      </c>
      <c r="F116" s="284" t="n">
        <v>20</v>
      </c>
      <c r="G116" s="284" t="n">
        <v>20</v>
      </c>
      <c r="H116" s="284" t="n">
        <v>20</v>
      </c>
      <c r="I116" s="284" t="n">
        <v>190</v>
      </c>
      <c r="J116" s="284" t="n">
        <v>30</v>
      </c>
      <c r="K116" s="285"/>
      <c r="AB116" s="256" t="n">
        <v>114</v>
      </c>
    </row>
    <row r="117" customFormat="false" ht="24.95" hidden="false" customHeight="true" outlineLevel="0" collapsed="false">
      <c r="A117" s="267" t="s">
        <v>182</v>
      </c>
      <c r="B117" s="267" t="n">
        <v>50</v>
      </c>
      <c r="C117" s="267" t="n">
        <v>30</v>
      </c>
      <c r="D117" s="267" t="n">
        <v>15</v>
      </c>
      <c r="E117" s="284" t="n">
        <v>10</v>
      </c>
      <c r="F117" s="284" t="n">
        <v>10</v>
      </c>
      <c r="G117" s="284" t="n">
        <v>10</v>
      </c>
      <c r="H117" s="284" t="n">
        <v>10</v>
      </c>
      <c r="I117" s="284" t="n">
        <v>95</v>
      </c>
      <c r="J117" s="284" t="n">
        <v>15</v>
      </c>
      <c r="K117" s="286" t="str">
        <f aca="false">IF(K119&gt;=90%,"بارك الله لك","")</f>
        <v/>
      </c>
      <c r="AB117" s="114" t="n">
        <v>115</v>
      </c>
    </row>
    <row r="118" customFormat="false" ht="24.95" hidden="false" customHeight="true" outlineLevel="0" collapsed="false">
      <c r="A118" s="274" t="s">
        <v>35</v>
      </c>
      <c r="B118" s="287" t="n">
        <f aca="false">LOOKUP(I111,AB3:AB595,'شيت الثانى'!S8:S600)</f>
        <v>97.5</v>
      </c>
      <c r="C118" s="287" t="n">
        <f aca="false">LOOKUP(I111,AB3:AB595,'شيت الثانى'!Z8:Z600)</f>
        <v>28</v>
      </c>
      <c r="D118" s="287" t="n">
        <f aca="false">LOOKUP(I111,AB3:AB595,'شيت الثانى'!AG8:AG600)</f>
        <v>19.5</v>
      </c>
      <c r="E118" s="288" t="n">
        <f aca="false">LOOKUP(I111,AB3:AB705,'شيت الثانى'!AN118:AN710)</f>
        <v>15.1</v>
      </c>
      <c r="F118" s="288" t="n">
        <f aca="false">LOOKUP(I111,AB3:AB705,'شيت الثانى'!AU118:AU710)</f>
        <v>0</v>
      </c>
      <c r="G118" s="288" t="n">
        <f aca="false">LOOKUP(I111,AB3:AB705,'شيت الثانى'!BB8:BB710)</f>
        <v>1</v>
      </c>
      <c r="H118" s="288" t="n">
        <f aca="false">LOOKUP(I111,AB3:AB705,'شيت الثانى'!BI8:BI710)</f>
        <v>1</v>
      </c>
      <c r="I118" s="289" t="n">
        <f aca="false">LOOKUP(I111,AB3:AB595,'شيت الثانى'!BK8:BK600)</f>
        <v>147</v>
      </c>
      <c r="J118" s="289" t="n">
        <f aca="false">LOOKUP(I111,AB3:AB595,'شيت الثانى'!BR8:BR600)</f>
        <v>0</v>
      </c>
      <c r="K118" s="290" t="s">
        <v>183</v>
      </c>
      <c r="AB118" s="114" t="n">
        <v>116</v>
      </c>
    </row>
    <row r="119" customFormat="false" ht="24.95" hidden="false" customHeight="true" outlineLevel="0" collapsed="false">
      <c r="A119" s="267" t="s">
        <v>17</v>
      </c>
      <c r="B119" s="278" t="str">
        <f aca="false">LOOKUP(I111,AB3:AB595,'شيت الثانى'!T8:T600)</f>
        <v>ممتاز</v>
      </c>
      <c r="C119" s="278" t="str">
        <f aca="false">LOOKUP(I111,AB3:AB595,'شيت الثانى'!AA8:AA600)</f>
        <v>دون المستوى</v>
      </c>
      <c r="D119" s="278" t="str">
        <f aca="false">LOOKUP(I111,AB3:AB595,'شيت الثانى'!AH8:AH600)</f>
        <v>جيد</v>
      </c>
      <c r="E119" s="289" t="str">
        <f aca="false">LOOKUP(I111,AB3:AB705,'شيت الثانى'!AO8:AO710)</f>
        <v>دون المستوى</v>
      </c>
      <c r="F119" s="289" t="str">
        <f aca="false">LOOKUP(I111,AB3:AB705,'شيت الثانى'!AV8:AV710)</f>
        <v>دون المستوى</v>
      </c>
      <c r="G119" s="289" t="str">
        <f aca="false">LOOKUP(I111,AB3:AB705,'شيت الثانى'!BC8:BC710)</f>
        <v>دون المستوى</v>
      </c>
      <c r="H119" s="289" t="str">
        <f aca="false">LOOKUP(I111,AB3:AB705,'شيت الثانى'!BJ8:BJ710)</f>
        <v>دون المستوى</v>
      </c>
      <c r="I119" s="289" t="str">
        <f aca="false">LOOKUP(I111,AB3:AB595,'شيت الثانى'!BL8:BL600)</f>
        <v>مقبول</v>
      </c>
      <c r="J119" s="289" t="str">
        <f aca="false">LOOKUP(I111,AB3:AB595,'شيت الثانى'!BS8:BS600)</f>
        <v>دون المستوى</v>
      </c>
      <c r="K119" s="295" t="n">
        <f aca="false">I118/I116</f>
        <v>0.773684210526316</v>
      </c>
      <c r="AB119" s="256" t="n">
        <v>117</v>
      </c>
    </row>
    <row r="120" customFormat="false" ht="21" hidden="false" customHeight="true" outlineLevel="0" collapsed="false">
      <c r="A120" s="271"/>
      <c r="B120" s="259" t="n">
        <f aca="false">LOOKUP(I111,AB3:AB595,'شيت الثانى'!BV8:BV600)</f>
        <v>0</v>
      </c>
      <c r="C120" s="259" t="str">
        <f aca="false">LOOKUP(I111,AB3:AB595,'شيت الثانى'!BW8:BW600)</f>
        <v>رياضيات</v>
      </c>
      <c r="D120" s="259" t="n">
        <f aca="false">LOOKUP(I111,AB3:AB595,'شيت الثانى'!BX8:BX600)</f>
        <v>0</v>
      </c>
      <c r="E120" s="259" t="str">
        <f aca="false">LOOKUP(I111,AB3:AB705,'شيت الثانى'!BY8:BY710)</f>
        <v>فنى</v>
      </c>
      <c r="F120" s="259" t="str">
        <f aca="false">LOOKUP(I111,AB3:AB705,'شيت الثانى'!BZ8:BZ710)</f>
        <v>رياضى</v>
      </c>
      <c r="G120" s="259" t="str">
        <f aca="false">LOOKUP(I111,AB3:AB705,'شيت الثانى'!CA8:CA710)</f>
        <v>نشاط1</v>
      </c>
      <c r="H120" s="259" t="str">
        <f aca="false">LOOKUP(I111,AB3:AB705,'شيت الثانى'!CB8:CB710)</f>
        <v>نشاط2</v>
      </c>
      <c r="I120" s="259"/>
      <c r="J120" s="272" t="str">
        <f aca="false">LOOKUP(I111,AB3:AB705,'شيت الثانى'!CC8:CC710)</f>
        <v>دين</v>
      </c>
      <c r="K120" s="260" t="s">
        <v>184</v>
      </c>
      <c r="AB120" s="114" t="n">
        <v>118</v>
      </c>
    </row>
    <row r="121" customFormat="false" ht="19.5" hidden="false" customHeight="true" outlineLevel="0" collapsed="false">
      <c r="A121" s="271"/>
      <c r="B121" s="259" t="n">
        <f aca="false">LOOKUP(I111,AB3:AB595,'شيت الثانى'!CF8:CF600)</f>
        <v>0</v>
      </c>
      <c r="C121" s="259" t="n">
        <f aca="false">LOOKUP(I111,AB3:AB595,'شيت الثانى'!CG8:CG600)</f>
        <v>0</v>
      </c>
      <c r="D121" s="259" t="n">
        <f aca="false">LOOKUP(I111,AB3:AB595,'شيت الثانى'!CH8:CH600)</f>
        <v>0</v>
      </c>
      <c r="E121" s="259"/>
      <c r="F121" s="259"/>
      <c r="G121" s="259"/>
      <c r="H121" s="259"/>
      <c r="I121" s="259"/>
      <c r="J121" s="259" t="str">
        <f aca="false">LOOKUP(I111,AB3:AB705,'شيت الثانى'!CI8:CI710)</f>
        <v>دين</v>
      </c>
      <c r="K121" s="271" t="s">
        <v>185</v>
      </c>
      <c r="AB121" s="114" t="n">
        <v>119</v>
      </c>
    </row>
    <row r="122" customFormat="false" ht="13.5" hidden="false" customHeight="true" outlineLevel="0" collapsed="false">
      <c r="A122" s="250"/>
      <c r="B122" s="250"/>
      <c r="C122" s="250"/>
      <c r="D122" s="250"/>
      <c r="E122" s="250"/>
      <c r="F122" s="250"/>
      <c r="G122" s="250"/>
      <c r="H122" s="250"/>
      <c r="I122" s="250"/>
      <c r="J122" s="250"/>
      <c r="K122" s="250"/>
      <c r="AB122" s="256" t="n">
        <v>120</v>
      </c>
    </row>
    <row r="123" customFormat="false" ht="24.95" hidden="false" customHeight="true" outlineLevel="0" collapsed="false">
      <c r="A123" s="247" t="s">
        <v>166</v>
      </c>
      <c r="B123" s="247"/>
      <c r="C123" s="247"/>
      <c r="D123" s="241"/>
      <c r="E123" s="241"/>
      <c r="F123" s="241"/>
      <c r="G123" s="241"/>
      <c r="H123" s="241"/>
      <c r="I123" s="264" t="n">
        <f aca="false">I111+1</f>
        <v>11</v>
      </c>
      <c r="J123" s="241"/>
      <c r="K123" s="250"/>
      <c r="AB123" s="114" t="n">
        <v>121</v>
      </c>
    </row>
    <row r="124" customFormat="false" ht="24.95" hidden="false" customHeight="true" outlineLevel="0" collapsed="false">
      <c r="A124" s="247" t="s">
        <v>168</v>
      </c>
      <c r="B124" s="247"/>
      <c r="C124" s="247"/>
      <c r="D124" s="241"/>
      <c r="E124" s="241"/>
      <c r="F124" s="241"/>
      <c r="G124" s="241"/>
      <c r="H124" s="241"/>
      <c r="I124" s="248" t="s">
        <v>10</v>
      </c>
      <c r="J124" s="265" t="n">
        <f aca="false">LOOKUP(I123,AB3:AB595,'شيت الثانى'!C8:C600)</f>
        <v>11</v>
      </c>
      <c r="K124" s="250"/>
      <c r="AB124" s="114" t="n">
        <v>122</v>
      </c>
    </row>
    <row r="125" customFormat="false" ht="24.95" hidden="false" customHeight="true" outlineLevel="0" collapsed="false">
      <c r="A125" s="251" t="s">
        <v>169</v>
      </c>
      <c r="B125" s="247" t="str">
        <f aca="false">LOOKUP(I123,AB3:AB595,'شيت الثانى'!F8:F600)</f>
        <v>بسمله محمد عبد العليم سليمان السيد</v>
      </c>
      <c r="C125" s="247"/>
      <c r="D125" s="247"/>
      <c r="E125" s="247"/>
      <c r="F125" s="247"/>
      <c r="G125" s="247"/>
      <c r="H125" s="247"/>
      <c r="I125" s="251"/>
      <c r="J125" s="251"/>
      <c r="K125" s="252" t="s">
        <v>27</v>
      </c>
      <c r="AB125" s="256" t="n">
        <v>123</v>
      </c>
    </row>
    <row r="126" customFormat="false" ht="24.95" hidden="false" customHeight="true" outlineLevel="0" collapsed="false">
      <c r="A126" s="243" t="s">
        <v>179</v>
      </c>
      <c r="B126" s="52"/>
      <c r="C126" s="243" t="s">
        <v>167</v>
      </c>
      <c r="D126" s="243"/>
      <c r="E126" s="243"/>
      <c r="F126" s="243"/>
      <c r="G126" s="243"/>
      <c r="H126" s="243"/>
      <c r="I126" s="241"/>
      <c r="J126" s="243"/>
      <c r="K126" s="52" t="n">
        <f aca="false">LOOKUP(I123,AB3:AB595,'شيت الثانى'!BU8:BU600)</f>
        <v>92</v>
      </c>
      <c r="AB126" s="114" t="n">
        <v>124</v>
      </c>
    </row>
    <row r="127" customFormat="false" ht="24.95" hidden="false" customHeight="true" outlineLevel="0" collapsed="false">
      <c r="A127" s="267" t="s">
        <v>180</v>
      </c>
      <c r="B127" s="267" t="s">
        <v>172</v>
      </c>
      <c r="C127" s="267" t="s">
        <v>173</v>
      </c>
      <c r="D127" s="267" t="s">
        <v>178</v>
      </c>
      <c r="E127" s="284" t="s">
        <v>175</v>
      </c>
      <c r="F127" s="284" t="s">
        <v>176</v>
      </c>
      <c r="G127" s="284" t="s">
        <v>47</v>
      </c>
      <c r="H127" s="284" t="s">
        <v>48</v>
      </c>
      <c r="I127" s="284" t="s">
        <v>56</v>
      </c>
      <c r="J127" s="284" t="s">
        <v>49</v>
      </c>
      <c r="K127" s="285" t="str">
        <f aca="false">LOOKUP(I123,AB3:AB595,'شيت الثانى'!CJ8:CJ600)</f>
        <v>دور ثان </v>
      </c>
      <c r="AB127" s="256" t="n">
        <v>125</v>
      </c>
    </row>
    <row r="128" customFormat="false" ht="24.95" hidden="false" customHeight="true" outlineLevel="0" collapsed="false">
      <c r="A128" s="267" t="s">
        <v>181</v>
      </c>
      <c r="B128" s="267" t="n">
        <v>100</v>
      </c>
      <c r="C128" s="267" t="n">
        <v>60</v>
      </c>
      <c r="D128" s="267" t="n">
        <v>30</v>
      </c>
      <c r="E128" s="284" t="n">
        <v>20</v>
      </c>
      <c r="F128" s="284" t="n">
        <v>20</v>
      </c>
      <c r="G128" s="284" t="n">
        <v>20</v>
      </c>
      <c r="H128" s="284" t="n">
        <v>20</v>
      </c>
      <c r="I128" s="284" t="n">
        <v>190</v>
      </c>
      <c r="J128" s="284" t="n">
        <v>30</v>
      </c>
      <c r="K128" s="285"/>
      <c r="AB128" s="114" t="n">
        <v>126</v>
      </c>
    </row>
    <row r="129" customFormat="false" ht="24.95" hidden="false" customHeight="true" outlineLevel="0" collapsed="false">
      <c r="A129" s="267" t="s">
        <v>182</v>
      </c>
      <c r="B129" s="267" t="n">
        <v>50</v>
      </c>
      <c r="C129" s="267" t="n">
        <v>30</v>
      </c>
      <c r="D129" s="267" t="n">
        <v>15</v>
      </c>
      <c r="E129" s="284" t="n">
        <v>10</v>
      </c>
      <c r="F129" s="284" t="n">
        <v>10</v>
      </c>
      <c r="G129" s="284" t="n">
        <v>10</v>
      </c>
      <c r="H129" s="284" t="n">
        <v>10</v>
      </c>
      <c r="I129" s="284" t="n">
        <v>95</v>
      </c>
      <c r="J129" s="284" t="n">
        <v>15</v>
      </c>
      <c r="K129" s="286" t="str">
        <f aca="false">IF(K131&gt;=90%,"بارك الله لك","")</f>
        <v/>
      </c>
      <c r="AB129" s="114" t="n">
        <v>127</v>
      </c>
    </row>
    <row r="130" customFormat="false" ht="24.95" hidden="false" customHeight="true" outlineLevel="0" collapsed="false">
      <c r="A130" s="274" t="s">
        <v>35</v>
      </c>
      <c r="B130" s="274" t="n">
        <f aca="false">LOOKUP(I123,AB3:AB595,'شيت الثانى'!S8:S600)</f>
        <v>97</v>
      </c>
      <c r="C130" s="287" t="n">
        <f aca="false">LOOKUP(I123,AB3:AB595,'شيت الثانى'!Z8:Z600)</f>
        <v>28</v>
      </c>
      <c r="D130" s="287" t="n">
        <f aca="false">LOOKUP(I123,AB3:AB595,'شيت الثانى'!AG8:AG600)</f>
        <v>19.5</v>
      </c>
      <c r="E130" s="288" t="n">
        <f aca="false">LOOKUP(I123,AB3:AB717,'شيت الثانى'!AN8:AN722)</f>
        <v>0</v>
      </c>
      <c r="F130" s="288" t="n">
        <f aca="false">LOOKUP(I123,AB3:AB717,'شيت الثانى'!AU8:AU722)</f>
        <v>0</v>
      </c>
      <c r="G130" s="288" t="n">
        <f aca="false">LOOKUP(I123,AB3:AB717,'شيت الثانى'!BB8:BB722)</f>
        <v>1</v>
      </c>
      <c r="H130" s="288" t="n">
        <f aca="false">LOOKUP(I123,AB3:AB717,'شيت الثانى'!BI8:BI722)</f>
        <v>1</v>
      </c>
      <c r="I130" s="289" t="n">
        <f aca="false">LOOKUP(I123,AB3:AB595,'شيت الثانى'!BK8:BK600)</f>
        <v>146.5</v>
      </c>
      <c r="J130" s="284" t="n">
        <f aca="false">LOOKUP(I123,AB3:AB595,'شيت الثانى'!BR8:BR600)</f>
        <v>0</v>
      </c>
      <c r="K130" s="290" t="s">
        <v>183</v>
      </c>
      <c r="AB130" s="256" t="n">
        <v>128</v>
      </c>
    </row>
    <row r="131" customFormat="false" ht="24.95" hidden="false" customHeight="true" outlineLevel="0" collapsed="false">
      <c r="A131" s="267" t="s">
        <v>17</v>
      </c>
      <c r="B131" s="278" t="str">
        <f aca="false">LOOKUP(I123,AB3:AB595,'شيت الثانى'!T8:T600)</f>
        <v>ممتاز</v>
      </c>
      <c r="C131" s="278" t="str">
        <f aca="false">LOOKUP(I123,AB3:AB595,'شيت الثانى'!AA8:AA600)</f>
        <v>دون المستوى</v>
      </c>
      <c r="D131" s="278" t="str">
        <f aca="false">LOOKUP(I123,AB3:AB595,'شيت الثانى'!AH8:AH600)</f>
        <v>جيد</v>
      </c>
      <c r="E131" s="289" t="str">
        <f aca="false">LOOKUP(I123,AB3:AB717,'شيت الثانى'!AO8:AO722)</f>
        <v>دون المستوى</v>
      </c>
      <c r="F131" s="289" t="str">
        <f aca="false">LOOKUP(I123,AB3:AB717,'شيت الثانى'!AV8:AV722)</f>
        <v>دون المستوى</v>
      </c>
      <c r="G131" s="289" t="str">
        <f aca="false">LOOKUP(I123,AB3:AB717,'شيت الثانى'!BC8:BC722)</f>
        <v>دون المستوى</v>
      </c>
      <c r="H131" s="289" t="str">
        <f aca="false">LOOKUP(I123,AB3:AB717,'شيت الثانى'!BJ8:BJ722)</f>
        <v>دون المستوى</v>
      </c>
      <c r="I131" s="289" t="str">
        <f aca="false">LOOKUP(I123,AB3:AB595,'شيت الثانى'!BL8:BL600)</f>
        <v>مقبول</v>
      </c>
      <c r="J131" s="289" t="str">
        <f aca="false">LOOKUP(I123,AB3:AB595,'شيت الثانى'!BS8:BS600)</f>
        <v>دون المستوى</v>
      </c>
      <c r="K131" s="295" t="n">
        <f aca="false">I130/I128</f>
        <v>0.771052631578947</v>
      </c>
      <c r="AB131" s="114" t="n">
        <v>129</v>
      </c>
    </row>
    <row r="132" customFormat="false" ht="23.25" hidden="false" customHeight="true" outlineLevel="0" collapsed="false">
      <c r="A132" s="271"/>
      <c r="B132" s="259" t="n">
        <f aca="false">LOOKUP(I123,AB3:AB595,'شيت الثانى'!BV8:BV600)</f>
        <v>0</v>
      </c>
      <c r="C132" s="259" t="str">
        <f aca="false">LOOKUP(I123,AB3:AB595,'شيت الثانى'!BW8:BW600)</f>
        <v>رياضيات</v>
      </c>
      <c r="D132" s="259" t="n">
        <f aca="false">LOOKUP(I123,AB3:AB595,'شيت الثانى'!BX8:BX600)</f>
        <v>0</v>
      </c>
      <c r="E132" s="259" t="str">
        <f aca="false">LOOKUP(I123,AB3:AB717,'شيت الثانى'!BY8:BY722)</f>
        <v>فنى</v>
      </c>
      <c r="F132" s="259" t="str">
        <f aca="false">LOOKUP(I123,AB3:AB717,'شيت الثانى'!BZ8:BZ722)</f>
        <v>رياضى</v>
      </c>
      <c r="G132" s="259" t="str">
        <f aca="false">LOOKUP(I123,AB3:AB717,'شيت الثانى'!CA8:CA722)</f>
        <v>نشاط1</v>
      </c>
      <c r="H132" s="259" t="str">
        <f aca="false">LOOKUP(I123,AB3:AB717,'شيت الثانى'!CB8:CB722)</f>
        <v>نشاط2</v>
      </c>
      <c r="I132" s="259"/>
      <c r="J132" s="259" t="str">
        <f aca="false">LOOKUP(I123,AB3:AB717,'شيت الثانى'!CC8:CC722)</f>
        <v>دين</v>
      </c>
      <c r="K132" s="260" t="s">
        <v>184</v>
      </c>
      <c r="AB132" s="256" t="n">
        <v>130</v>
      </c>
    </row>
    <row r="133" customFormat="false" ht="21" hidden="false" customHeight="true" outlineLevel="0" collapsed="false">
      <c r="A133" s="271"/>
      <c r="B133" s="259" t="n">
        <f aca="false">LOOKUP(I123,AB3:AB595,'شيت الثانى'!CF8:CF600)</f>
        <v>0</v>
      </c>
      <c r="C133" s="259" t="n">
        <f aca="false">LOOKUP(I123,AB3:AB595,'شيت الثانى'!CG8:CG600)</f>
        <v>0</v>
      </c>
      <c r="D133" s="259" t="n">
        <f aca="false">LOOKUP(I123,AB3:AB595,'شيت الثانى'!CH8:CH600)</f>
        <v>0</v>
      </c>
      <c r="E133" s="259"/>
      <c r="F133" s="259"/>
      <c r="G133" s="259"/>
      <c r="H133" s="259"/>
      <c r="I133" s="259"/>
      <c r="J133" s="259" t="str">
        <f aca="false">LOOKUP(I123,AB3:AB717,'شيت الثانى'!CI8:CI130)</f>
        <v>دين</v>
      </c>
      <c r="K133" s="271" t="s">
        <v>185</v>
      </c>
      <c r="AB133" s="114" t="n">
        <v>131</v>
      </c>
    </row>
    <row r="134" customFormat="false" ht="12" hidden="false" customHeight="true" outlineLevel="0" collapsed="false">
      <c r="A134" s="250"/>
      <c r="B134" s="250"/>
      <c r="C134" s="250"/>
      <c r="D134" s="250"/>
      <c r="E134" s="250"/>
      <c r="F134" s="250"/>
      <c r="G134" s="250"/>
      <c r="H134" s="250"/>
      <c r="I134" s="279"/>
      <c r="J134" s="250"/>
      <c r="K134" s="250"/>
      <c r="AB134" s="114" t="n">
        <v>132</v>
      </c>
    </row>
    <row r="135" customFormat="false" ht="24.95" hidden="false" customHeight="true" outlineLevel="0" collapsed="false">
      <c r="A135" s="247" t="s">
        <v>166</v>
      </c>
      <c r="B135" s="247"/>
      <c r="C135" s="247"/>
      <c r="D135" s="280"/>
      <c r="E135" s="280"/>
      <c r="F135" s="280"/>
      <c r="G135" s="280"/>
      <c r="H135" s="280"/>
      <c r="I135" s="264" t="n">
        <f aca="false">I123+1</f>
        <v>12</v>
      </c>
      <c r="J135" s="241"/>
      <c r="K135" s="250"/>
      <c r="AB135" s="256" t="n">
        <v>133</v>
      </c>
    </row>
    <row r="136" customFormat="false" ht="24.95" hidden="false" customHeight="true" outlineLevel="0" collapsed="false">
      <c r="A136" s="247" t="s">
        <v>168</v>
      </c>
      <c r="B136" s="247"/>
      <c r="C136" s="247"/>
      <c r="D136" s="241"/>
      <c r="E136" s="241"/>
      <c r="F136" s="241"/>
      <c r="G136" s="241"/>
      <c r="H136" s="241"/>
      <c r="I136" s="248" t="s">
        <v>10</v>
      </c>
      <c r="J136" s="265" t="n">
        <f aca="false">LOOKUP(I135,AB3:AB595,'شيت الثانى'!C8:C600)</f>
        <v>12</v>
      </c>
      <c r="K136" s="250"/>
      <c r="AB136" s="114" t="n">
        <v>134</v>
      </c>
    </row>
    <row r="137" customFormat="false" ht="24.95" hidden="false" customHeight="true" outlineLevel="0" collapsed="false">
      <c r="A137" s="251" t="s">
        <v>169</v>
      </c>
      <c r="B137" s="247" t="str">
        <f aca="false">LOOKUP(I135,AB3:AB595,'شيت الثانى'!F8:F600)</f>
        <v>بسنت محمد عز الدين ابراهيم عبد القادر</v>
      </c>
      <c r="C137" s="247"/>
      <c r="D137" s="247"/>
      <c r="E137" s="247"/>
      <c r="F137" s="247"/>
      <c r="G137" s="247"/>
      <c r="H137" s="247"/>
      <c r="I137" s="251"/>
      <c r="J137" s="251"/>
      <c r="K137" s="252" t="s">
        <v>27</v>
      </c>
      <c r="AB137" s="256" t="n">
        <v>135</v>
      </c>
    </row>
    <row r="138" customFormat="false" ht="24.95" hidden="false" customHeight="true" outlineLevel="0" collapsed="false">
      <c r="A138" s="243" t="s">
        <v>179</v>
      </c>
      <c r="B138" s="52"/>
      <c r="C138" s="243" t="s">
        <v>167</v>
      </c>
      <c r="D138" s="243"/>
      <c r="E138" s="243"/>
      <c r="F138" s="243"/>
      <c r="G138" s="243"/>
      <c r="H138" s="243"/>
      <c r="I138" s="241"/>
      <c r="J138" s="243"/>
      <c r="K138" s="293" t="n">
        <f aca="false">LOOKUP(I135,AB3:AB595,'شيت الثانى'!BU8:BU600)</f>
        <v>125</v>
      </c>
      <c r="AB138" s="114" t="n">
        <v>136</v>
      </c>
    </row>
    <row r="139" customFormat="false" ht="24.95" hidden="false" customHeight="true" outlineLevel="0" collapsed="false">
      <c r="A139" s="267" t="s">
        <v>180</v>
      </c>
      <c r="B139" s="267" t="s">
        <v>172</v>
      </c>
      <c r="C139" s="267" t="s">
        <v>173</v>
      </c>
      <c r="D139" s="267" t="s">
        <v>178</v>
      </c>
      <c r="E139" s="284" t="s">
        <v>175</v>
      </c>
      <c r="F139" s="284" t="s">
        <v>176</v>
      </c>
      <c r="G139" s="284" t="s">
        <v>47</v>
      </c>
      <c r="H139" s="284" t="s">
        <v>48</v>
      </c>
      <c r="I139" s="284" t="s">
        <v>56</v>
      </c>
      <c r="J139" s="284" t="s">
        <v>49</v>
      </c>
      <c r="K139" s="294" t="str">
        <f aca="false">LOOKUP(I135,AB3:AB595,'شيت الثانى'!CJ8:CJ600)</f>
        <v>دور ثان </v>
      </c>
      <c r="AB139" s="114" t="n">
        <v>137</v>
      </c>
    </row>
    <row r="140" customFormat="false" ht="24.95" hidden="false" customHeight="true" outlineLevel="0" collapsed="false">
      <c r="A140" s="267" t="s">
        <v>181</v>
      </c>
      <c r="B140" s="267" t="n">
        <v>100</v>
      </c>
      <c r="C140" s="267" t="n">
        <v>60</v>
      </c>
      <c r="D140" s="267" t="n">
        <v>30</v>
      </c>
      <c r="E140" s="284" t="n">
        <v>20</v>
      </c>
      <c r="F140" s="284" t="n">
        <v>20</v>
      </c>
      <c r="G140" s="284" t="n">
        <v>20</v>
      </c>
      <c r="H140" s="284" t="n">
        <v>20</v>
      </c>
      <c r="I140" s="284" t="n">
        <v>190</v>
      </c>
      <c r="J140" s="284" t="n">
        <v>30</v>
      </c>
      <c r="K140" s="294"/>
      <c r="AB140" s="256" t="n">
        <v>138</v>
      </c>
    </row>
    <row r="141" customFormat="false" ht="24.95" hidden="false" customHeight="true" outlineLevel="0" collapsed="false">
      <c r="A141" s="267" t="s">
        <v>182</v>
      </c>
      <c r="B141" s="267" t="n">
        <v>50</v>
      </c>
      <c r="C141" s="267" t="n">
        <v>30</v>
      </c>
      <c r="D141" s="267" t="n">
        <v>15</v>
      </c>
      <c r="E141" s="284" t="n">
        <v>10</v>
      </c>
      <c r="F141" s="284" t="n">
        <v>10</v>
      </c>
      <c r="G141" s="284" t="n">
        <v>10</v>
      </c>
      <c r="H141" s="284" t="n">
        <v>10</v>
      </c>
      <c r="I141" s="284" t="n">
        <v>95</v>
      </c>
      <c r="J141" s="284" t="n">
        <v>15</v>
      </c>
      <c r="K141" s="286" t="str">
        <f aca="false">IF(K143&gt;=90%,"بارك الله لك","")</f>
        <v/>
      </c>
      <c r="AB141" s="114" t="n">
        <v>139</v>
      </c>
    </row>
    <row r="142" customFormat="false" ht="24.95" hidden="false" customHeight="true" outlineLevel="0" collapsed="false">
      <c r="A142" s="274" t="s">
        <v>35</v>
      </c>
      <c r="B142" s="287" t="n">
        <f aca="false">LOOKUP(I135,AB3:AB595,'شيت الثانى'!S8:S600)</f>
        <v>46</v>
      </c>
      <c r="C142" s="287" t="n">
        <f aca="false">LOOKUP(I135,AB3:AB595,'شيت الثانى'!Z8:Z600)</f>
        <v>28</v>
      </c>
      <c r="D142" s="287" t="n">
        <f aca="false">LOOKUP(I135,AB3:AB595,'شيت الثانى'!AG8:AG600)</f>
        <v>19.5</v>
      </c>
      <c r="E142" s="288" t="n">
        <f aca="false">LOOKUP(I135,AB3:AB729,'شيت الثانى'!AN8:AN734)</f>
        <v>0</v>
      </c>
      <c r="F142" s="288" t="n">
        <f aca="false">LOOKUP(I135,AB3:AB729,'شيت الثانى'!AU8:AU734)</f>
        <v>10</v>
      </c>
      <c r="G142" s="288" t="n">
        <f aca="false">LOOKUP(I135,AB3:AB729,'شيت الثانى'!BB8:BB734)</f>
        <v>1</v>
      </c>
      <c r="H142" s="288" t="n">
        <f aca="false">LOOKUP(I135,AB3:AB729,'شيت الثانى'!BI8:BI734)</f>
        <v>1</v>
      </c>
      <c r="I142" s="289" t="n">
        <f aca="false">LOOKUP(I135,AB3:AB595,'شيت الثانى'!BK8:BK600)</f>
        <v>105.5</v>
      </c>
      <c r="J142" s="289" t="n">
        <f aca="false">LOOKUP(I135,AB3:AB595,'شيت الثانى'!BR8:BR600)</f>
        <v>0</v>
      </c>
      <c r="K142" s="290" t="s">
        <v>183</v>
      </c>
      <c r="AB142" s="256" t="n">
        <v>140</v>
      </c>
    </row>
    <row r="143" customFormat="false" ht="24.95" hidden="false" customHeight="true" outlineLevel="0" collapsed="false">
      <c r="A143" s="267" t="s">
        <v>17</v>
      </c>
      <c r="B143" s="278" t="str">
        <f aca="false">LOOKUP(I135,AB3:AB595,'شيت الثانى'!T8:T600)</f>
        <v>دون المستوى</v>
      </c>
      <c r="C143" s="278" t="str">
        <f aca="false">LOOKUP(I135,AB3:AB595,'شيت الثانى'!AA8:AA600)</f>
        <v>دون المستوى</v>
      </c>
      <c r="D143" s="278" t="str">
        <f aca="false">LOOKUP(I135,AB3:AB595,'شيت الثانى'!AH8:AH600)</f>
        <v>جيد</v>
      </c>
      <c r="E143" s="289" t="str">
        <f aca="false">LOOKUP(I135,AB3:AB729,'شيت الثانى'!AO8:AO734)</f>
        <v>دون المستوى</v>
      </c>
      <c r="F143" s="289" t="str">
        <f aca="false">LOOKUP(I135,AB3:AB729,'شيت الثانى'!AV8:AV734)</f>
        <v>مقبول</v>
      </c>
      <c r="G143" s="289" t="str">
        <f aca="false">LOOKUP(I135,AB3:AB729,'شيت الثانى'!BC8:BC734)</f>
        <v>دون المستوى</v>
      </c>
      <c r="H143" s="289" t="str">
        <f aca="false">LOOKUP(I135,AB3:AB729,'شيت الثانى'!BJ8:BJ734)</f>
        <v>دون المستوى</v>
      </c>
      <c r="I143" s="289" t="str">
        <f aca="false">LOOKUP(I135,AB3:AB595,'شيت الثانى'!BL8:BL600)</f>
        <v>دون المستوى</v>
      </c>
      <c r="J143" s="289" t="str">
        <f aca="false">LOOKUP(I135,AB3:AB595,'شيت الثانى'!BS8:BS600)</f>
        <v>دون المستوى</v>
      </c>
      <c r="K143" s="295" t="n">
        <f aca="false">I142/I140</f>
        <v>0.555263157894737</v>
      </c>
      <c r="AB143" s="114" t="n">
        <v>141</v>
      </c>
    </row>
    <row r="144" customFormat="false" ht="21.75" hidden="false" customHeight="true" outlineLevel="0" collapsed="false">
      <c r="A144" s="271"/>
      <c r="B144" s="259" t="str">
        <f aca="false">LOOKUP(I135,AB3:AB595,'شيت الثانى'!BV8:BV600)</f>
        <v>عربى</v>
      </c>
      <c r="C144" s="259" t="str">
        <f aca="false">LOOKUP(I135,AB3:AB595,'شيت الثانى'!BW8:BW600)</f>
        <v>رياضيات</v>
      </c>
      <c r="D144" s="259" t="n">
        <f aca="false">LOOKUP(I135,AB3:AB595,'شيت الثانى'!BX8:BX600)</f>
        <v>0</v>
      </c>
      <c r="E144" s="259" t="str">
        <f aca="false">LOOKUP(I135,AB3:AB729,'شيت الثانى'!BY8:BY734)</f>
        <v>فنى</v>
      </c>
      <c r="F144" s="259" t="n">
        <f aca="false">LOOKUP(I135,AB3:AB729,'شيت الثانى'!BZ8:BZ734)</f>
        <v>0</v>
      </c>
      <c r="G144" s="259" t="str">
        <f aca="false">LOOKUP(I135,AB3:AB729,'شيت الثانى'!CA8:CA734)</f>
        <v>نشاط1</v>
      </c>
      <c r="H144" s="259" t="str">
        <f aca="false">LOOKUP(I135,AB3:AB729,'شيت الثانى'!CB8:CB734)</f>
        <v>نشاط2</v>
      </c>
      <c r="I144" s="259"/>
      <c r="J144" s="272" t="str">
        <f aca="false">LOOKUP(I135,AB3:AB729,'شيت الثانى'!CC8:CC734)</f>
        <v>دين</v>
      </c>
      <c r="K144" s="260" t="s">
        <v>184</v>
      </c>
      <c r="AB144" s="114" t="n">
        <v>142</v>
      </c>
    </row>
    <row r="145" customFormat="false" ht="21.75" hidden="false" customHeight="true" outlineLevel="0" collapsed="false">
      <c r="A145" s="271"/>
      <c r="B145" s="259" t="str">
        <f aca="false">LOOKUP(I135,AB3:AB595,'شيت الثانى'!CF8:CF600)</f>
        <v>عربى</v>
      </c>
      <c r="C145" s="259" t="n">
        <f aca="false">LOOKUP(I135,AB3:AB595,'شيت الثانى'!CG8:CG600)</f>
        <v>0</v>
      </c>
      <c r="D145" s="259" t="n">
        <f aca="false">LOOKUP(I135,AB3:AB595,'شيت الثانى'!CH8:CH600)</f>
        <v>0</v>
      </c>
      <c r="E145" s="259"/>
      <c r="F145" s="259"/>
      <c r="G145" s="259"/>
      <c r="H145" s="259"/>
      <c r="I145" s="259"/>
      <c r="J145" s="259" t="str">
        <f aca="false">LOOKUP(I135,AB3:AB729,'شيت الثانى'!CI8:CI734)</f>
        <v>دين</v>
      </c>
      <c r="K145" s="271" t="s">
        <v>185</v>
      </c>
      <c r="AB145" s="256" t="n">
        <v>143</v>
      </c>
    </row>
    <row r="146" customFormat="false" ht="6" hidden="false" customHeight="true" outlineLevel="0" collapsed="false">
      <c r="A146" s="250"/>
      <c r="B146" s="250"/>
      <c r="C146" s="250"/>
      <c r="D146" s="250"/>
      <c r="E146" s="250"/>
      <c r="F146" s="250"/>
      <c r="G146" s="250"/>
      <c r="H146" s="250"/>
      <c r="I146" s="250"/>
      <c r="J146" s="250"/>
      <c r="K146" s="250"/>
      <c r="AB146" s="114" t="n">
        <v>144</v>
      </c>
    </row>
    <row r="147" customFormat="false" ht="24.95" hidden="false" customHeight="true" outlineLevel="0" collapsed="false">
      <c r="A147" s="247" t="s">
        <v>166</v>
      </c>
      <c r="B147" s="247"/>
      <c r="C147" s="247"/>
      <c r="D147" s="241"/>
      <c r="E147" s="241"/>
      <c r="F147" s="241"/>
      <c r="G147" s="241"/>
      <c r="H147" s="241"/>
      <c r="I147" s="264" t="n">
        <f aca="false">I135+1</f>
        <v>13</v>
      </c>
      <c r="J147" s="241"/>
      <c r="K147" s="250"/>
      <c r="AB147" s="256" t="n">
        <v>145</v>
      </c>
    </row>
    <row r="148" customFormat="false" ht="24.95" hidden="false" customHeight="true" outlineLevel="0" collapsed="false">
      <c r="A148" s="247" t="s">
        <v>168</v>
      </c>
      <c r="B148" s="247"/>
      <c r="C148" s="247"/>
      <c r="D148" s="241"/>
      <c r="E148" s="241"/>
      <c r="F148" s="241"/>
      <c r="G148" s="241"/>
      <c r="H148" s="241"/>
      <c r="I148" s="248" t="s">
        <v>10</v>
      </c>
      <c r="J148" s="265" t="n">
        <f aca="false">LOOKUP(I147,AB3:AB595,'شيت الثانى'!C8:C600)</f>
        <v>13</v>
      </c>
      <c r="K148" s="250"/>
      <c r="AB148" s="114" t="n">
        <v>146</v>
      </c>
    </row>
    <row r="149" customFormat="false" ht="22.5" hidden="false" customHeight="true" outlineLevel="0" collapsed="false">
      <c r="A149" s="251" t="s">
        <v>169</v>
      </c>
      <c r="B149" s="247" t="str">
        <f aca="false">LOOKUP(I147,AB3:AB595,'شيت الثانى'!F8:F600)</f>
        <v>تسنيم محمد محمود محمد عبد القادر</v>
      </c>
      <c r="C149" s="247"/>
      <c r="D149" s="247"/>
      <c r="E149" s="247"/>
      <c r="F149" s="247"/>
      <c r="G149" s="247"/>
      <c r="H149" s="247"/>
      <c r="I149" s="251"/>
      <c r="J149" s="251"/>
      <c r="K149" s="252" t="s">
        <v>27</v>
      </c>
      <c r="AB149" s="114" t="n">
        <v>147</v>
      </c>
    </row>
    <row r="150" customFormat="false" ht="24" hidden="false" customHeight="true" outlineLevel="0" collapsed="false">
      <c r="A150" s="243" t="s">
        <v>179</v>
      </c>
      <c r="B150" s="52"/>
      <c r="C150" s="243" t="s">
        <v>167</v>
      </c>
      <c r="D150" s="243"/>
      <c r="E150" s="243"/>
      <c r="F150" s="243"/>
      <c r="G150" s="243"/>
      <c r="H150" s="243"/>
      <c r="I150" s="241"/>
      <c r="J150" s="243"/>
      <c r="K150" s="52" t="n">
        <f aca="false">LOOKUP(I147,AB3:AB595,'شيت الثانى'!BU8:BU600)</f>
        <v>99</v>
      </c>
      <c r="AB150" s="256" t="n">
        <v>148</v>
      </c>
    </row>
    <row r="151" customFormat="false" ht="24.95" hidden="false" customHeight="true" outlineLevel="0" collapsed="false">
      <c r="A151" s="267" t="s">
        <v>180</v>
      </c>
      <c r="B151" s="267" t="s">
        <v>172</v>
      </c>
      <c r="C151" s="267" t="s">
        <v>173</v>
      </c>
      <c r="D151" s="267" t="s">
        <v>178</v>
      </c>
      <c r="E151" s="284" t="s">
        <v>175</v>
      </c>
      <c r="F151" s="284" t="s">
        <v>176</v>
      </c>
      <c r="G151" s="284" t="s">
        <v>47</v>
      </c>
      <c r="H151" s="284" t="s">
        <v>48</v>
      </c>
      <c r="I151" s="284" t="s">
        <v>56</v>
      </c>
      <c r="J151" s="284" t="s">
        <v>49</v>
      </c>
      <c r="K151" s="285" t="str">
        <f aca="false">LOOKUP(I147,AB3:AB595,'شيت الثانى'!CJ8:CJ600)</f>
        <v>دور ثان </v>
      </c>
      <c r="AB151" s="114" t="n">
        <v>149</v>
      </c>
    </row>
    <row r="152" customFormat="false" ht="24.95" hidden="false" customHeight="true" outlineLevel="0" collapsed="false">
      <c r="A152" s="267" t="s">
        <v>181</v>
      </c>
      <c r="B152" s="267" t="n">
        <v>100</v>
      </c>
      <c r="C152" s="267" t="n">
        <v>60</v>
      </c>
      <c r="D152" s="267" t="n">
        <v>30</v>
      </c>
      <c r="E152" s="284" t="n">
        <v>20</v>
      </c>
      <c r="F152" s="284" t="n">
        <v>20</v>
      </c>
      <c r="G152" s="284" t="n">
        <v>20</v>
      </c>
      <c r="H152" s="284" t="n">
        <v>20</v>
      </c>
      <c r="I152" s="284" t="n">
        <v>190</v>
      </c>
      <c r="J152" s="284" t="n">
        <v>30</v>
      </c>
      <c r="K152" s="285"/>
      <c r="AB152" s="256" t="n">
        <v>150</v>
      </c>
    </row>
    <row r="153" customFormat="false" ht="24.95" hidden="false" customHeight="true" outlineLevel="0" collapsed="false">
      <c r="A153" s="267" t="s">
        <v>182</v>
      </c>
      <c r="B153" s="267" t="n">
        <v>50</v>
      </c>
      <c r="C153" s="267" t="n">
        <v>30</v>
      </c>
      <c r="D153" s="267" t="n">
        <v>15</v>
      </c>
      <c r="E153" s="284" t="n">
        <v>10</v>
      </c>
      <c r="F153" s="284" t="n">
        <v>10</v>
      </c>
      <c r="G153" s="284" t="n">
        <v>10</v>
      </c>
      <c r="H153" s="284" t="n">
        <v>10</v>
      </c>
      <c r="I153" s="284" t="n">
        <v>95</v>
      </c>
      <c r="J153" s="284" t="n">
        <v>15</v>
      </c>
      <c r="K153" s="286" t="str">
        <f aca="false">IF(K155&gt;=90%,"بارك الله لك","")</f>
        <v/>
      </c>
      <c r="AB153" s="114" t="n">
        <v>151</v>
      </c>
    </row>
    <row r="154" customFormat="false" ht="24.95" hidden="false" customHeight="true" outlineLevel="0" collapsed="false">
      <c r="A154" s="274" t="s">
        <v>35</v>
      </c>
      <c r="B154" s="287" t="n">
        <f aca="false">LOOKUP(I147,AB3:AB595,'شيت الثانى'!S8:S600)</f>
        <v>87</v>
      </c>
      <c r="C154" s="287" t="n">
        <f aca="false">LOOKUP(I147,AB3:AB595,'شيت الثانى'!Z8:Z600)</f>
        <v>28</v>
      </c>
      <c r="D154" s="287" t="n">
        <f aca="false">LOOKUP(I147,AB3:AB595,'شيت الثانى'!AG8:AG600)</f>
        <v>19.5</v>
      </c>
      <c r="E154" s="288" t="n">
        <f aca="false">LOOKUP(I147,AB3:AB741,'شيت الثانى'!AN8:AN746)</f>
        <v>0</v>
      </c>
      <c r="F154" s="288" t="n">
        <f aca="false">LOOKUP(I147,AB3:AB741,'شيت الثانى'!AU8:AU746)</f>
        <v>0</v>
      </c>
      <c r="G154" s="288" t="n">
        <f aca="false">LOOKUP(I147,AB3:AB741,'شيت الثانى'!BB8:BB746)</f>
        <v>1</v>
      </c>
      <c r="H154" s="288" t="n">
        <f aca="false">LOOKUP(I147,AB3:AB741,'شيت الثانى'!BI8:BI746)</f>
        <v>1</v>
      </c>
      <c r="I154" s="289" t="n">
        <f aca="false">LOOKUP(I147,AB3:AB595,'شيت الثانى'!BK8:BK600)</f>
        <v>136.5</v>
      </c>
      <c r="J154" s="289" t="n">
        <f aca="false">LOOKUP(I147,AB3:AB595,'شيت الثانى'!BR8:BR600)</f>
        <v>15</v>
      </c>
      <c r="K154" s="290" t="s">
        <v>183</v>
      </c>
      <c r="AB154" s="114" t="n">
        <v>152</v>
      </c>
    </row>
    <row r="155" customFormat="false" ht="24.95" hidden="false" customHeight="true" outlineLevel="0" collapsed="false">
      <c r="A155" s="267" t="s">
        <v>17</v>
      </c>
      <c r="B155" s="278" t="str">
        <f aca="false">LOOKUP(I147,AB3:AB595,'شيت الثانى'!T8:T600)</f>
        <v>ممتاز</v>
      </c>
      <c r="C155" s="278" t="str">
        <f aca="false">LOOKUP(I147,AB3:AB595,'شيت الثانى'!AA8:AA600)</f>
        <v>دون المستوى</v>
      </c>
      <c r="D155" s="278" t="str">
        <f aca="false">LOOKUP(I147,AB3:AB595,'شيت الثانى'!AH8:AH600)</f>
        <v>جيد</v>
      </c>
      <c r="E155" s="289" t="str">
        <f aca="false">LOOKUP(I147,AB3:AB741,'شيت الثانى'!AO8:AO746)</f>
        <v>دون المستوى</v>
      </c>
      <c r="F155" s="289" t="str">
        <f aca="false">LOOKUP(I147,AB3:AB741,'شيت الثانى'!AV8:AV746)</f>
        <v>دون المستوى</v>
      </c>
      <c r="G155" s="289" t="str">
        <f aca="false">LOOKUP(I147,AB3:AB741,'شيت الثانى'!BC8:BC746)</f>
        <v>دون المستوى</v>
      </c>
      <c r="H155" s="289" t="str">
        <f aca="false">LOOKUP(I147,AB3:AB741,'شيت الثانى'!BJ8:BJ746)</f>
        <v>دون المستوى</v>
      </c>
      <c r="I155" s="289" t="str">
        <f aca="false">LOOKUP(I147,AB3:AB595,'شيت الثانى'!BL8:BL600)</f>
        <v>دون المستوى</v>
      </c>
      <c r="J155" s="289" t="str">
        <f aca="false">LOOKUP(I147,AB3:AB595,'شيت الثانى'!BS8:BS600)</f>
        <v>جيد جداً</v>
      </c>
      <c r="K155" s="295" t="n">
        <f aca="false">I154/I152</f>
        <v>0.718421052631579</v>
      </c>
      <c r="AB155" s="256" t="n">
        <v>153</v>
      </c>
    </row>
    <row r="156" customFormat="false" ht="21.75" hidden="false" customHeight="true" outlineLevel="0" collapsed="false">
      <c r="A156" s="271"/>
      <c r="B156" s="259" t="n">
        <f aca="false">LOOKUP(I147,AB3:AB595,'شيت الثانى'!BV8:BV600)</f>
        <v>0</v>
      </c>
      <c r="C156" s="259" t="str">
        <f aca="false">LOOKUP(I147,AB3:AB595,'شيت الثانى'!BW8:BW600)</f>
        <v>رياضيات</v>
      </c>
      <c r="D156" s="259" t="n">
        <f aca="false">LOOKUP(I147,AB3:AB595,'شيت الثانى'!BX8:BX600)</f>
        <v>0</v>
      </c>
      <c r="E156" s="259" t="str">
        <f aca="false">LOOKUP(I147,AB3:AB741,'شيت الثانى'!BY8:BY746)</f>
        <v>فنى</v>
      </c>
      <c r="F156" s="259" t="str">
        <f aca="false">LOOKUP(I147,AB3:AB741,'شيت الثانى'!BZ8:BZ746)</f>
        <v>رياضى</v>
      </c>
      <c r="G156" s="259" t="str">
        <f aca="false">LOOKUP(I147,AB3:AB741,'شيت الثانى'!CA8:CA746)</f>
        <v>نشاط1</v>
      </c>
      <c r="H156" s="259" t="str">
        <f aca="false">LOOKUP(I147,AB3:AB741,'شيت الثانى'!CB8:CB746)</f>
        <v>نشاط2</v>
      </c>
      <c r="I156" s="259"/>
      <c r="J156" s="272" t="n">
        <f aca="false">LOOKUP(I147,AB3:AB741,'شيت الثانى'!CC8:CC746)</f>
        <v>0</v>
      </c>
      <c r="K156" s="260" t="s">
        <v>184</v>
      </c>
      <c r="AB156" s="114" t="n">
        <v>154</v>
      </c>
    </row>
    <row r="157" customFormat="false" ht="19.5" hidden="false" customHeight="true" outlineLevel="0" collapsed="false">
      <c r="A157" s="271"/>
      <c r="B157" s="259" t="n">
        <f aca="false">LOOKUP(I147,AB3:AB595,'شيت الثانى'!CF8:CF600)</f>
        <v>0</v>
      </c>
      <c r="C157" s="259" t="n">
        <f aca="false">LOOKUP(I147,AB3:AB595,'شيت الثانى'!CG8:CG600)</f>
        <v>0</v>
      </c>
      <c r="D157" s="259" t="n">
        <f aca="false">LOOKUP(I147,AB3:AB595,'شيت الثانى'!CH8:CH600)</f>
        <v>0</v>
      </c>
      <c r="E157" s="259"/>
      <c r="F157" s="259"/>
      <c r="G157" s="259"/>
      <c r="H157" s="259"/>
      <c r="I157" s="259"/>
      <c r="J157" s="259" t="n">
        <f aca="false">LOOKUP(I147,AB3:AB741,'شيت الثانى'!CI8:CI746)</f>
        <v>0</v>
      </c>
      <c r="K157" s="271" t="s">
        <v>185</v>
      </c>
      <c r="AB157" s="256" t="n">
        <v>155</v>
      </c>
    </row>
    <row r="158" customFormat="false" ht="18.75" hidden="false" customHeight="true" outlineLevel="0" collapsed="false">
      <c r="A158" s="250"/>
      <c r="B158" s="250"/>
      <c r="C158" s="250"/>
      <c r="D158" s="250"/>
      <c r="E158" s="250"/>
      <c r="F158" s="250"/>
      <c r="G158" s="250"/>
      <c r="H158" s="250"/>
      <c r="I158" s="250"/>
      <c r="J158" s="250"/>
      <c r="K158" s="250"/>
      <c r="AB158" s="114" t="n">
        <v>156</v>
      </c>
    </row>
    <row r="159" customFormat="false" ht="24.95" hidden="false" customHeight="true" outlineLevel="0" collapsed="false">
      <c r="A159" s="247" t="s">
        <v>166</v>
      </c>
      <c r="B159" s="247"/>
      <c r="C159" s="247"/>
      <c r="D159" s="241"/>
      <c r="E159" s="241"/>
      <c r="F159" s="241"/>
      <c r="G159" s="241"/>
      <c r="H159" s="241"/>
      <c r="I159" s="264" t="n">
        <f aca="false">I147+1</f>
        <v>14</v>
      </c>
      <c r="J159" s="241"/>
      <c r="K159" s="250"/>
      <c r="AB159" s="114" t="n">
        <v>157</v>
      </c>
    </row>
    <row r="160" customFormat="false" ht="24.95" hidden="false" customHeight="true" outlineLevel="0" collapsed="false">
      <c r="A160" s="247" t="s">
        <v>168</v>
      </c>
      <c r="B160" s="247"/>
      <c r="C160" s="247"/>
      <c r="D160" s="241"/>
      <c r="E160" s="241"/>
      <c r="F160" s="241"/>
      <c r="G160" s="241"/>
      <c r="H160" s="241"/>
      <c r="I160" s="248" t="s">
        <v>10</v>
      </c>
      <c r="J160" s="265" t="n">
        <f aca="false">LOOKUP(I159,AB3:AB595,'شيت الثانى'!C8:C600)</f>
        <v>14</v>
      </c>
      <c r="K160" s="250"/>
      <c r="AB160" s="256" t="n">
        <v>158</v>
      </c>
    </row>
    <row r="161" customFormat="false" ht="24.95" hidden="false" customHeight="true" outlineLevel="0" collapsed="false">
      <c r="A161" s="251" t="s">
        <v>169</v>
      </c>
      <c r="B161" s="247" t="str">
        <f aca="false">LOOKUP(I159,AB3:AB595,'شيت الثانى'!F8:F600)</f>
        <v>تغريد محمود عبد الرشيد محمود البرويشى</v>
      </c>
      <c r="C161" s="247"/>
      <c r="D161" s="247"/>
      <c r="E161" s="247"/>
      <c r="F161" s="247"/>
      <c r="G161" s="247"/>
      <c r="H161" s="247"/>
      <c r="I161" s="251"/>
      <c r="J161" s="251"/>
      <c r="K161" s="252" t="s">
        <v>27</v>
      </c>
      <c r="AB161" s="114" t="n">
        <v>159</v>
      </c>
    </row>
    <row r="162" customFormat="false" ht="24.95" hidden="false" customHeight="true" outlineLevel="0" collapsed="false">
      <c r="A162" s="243" t="s">
        <v>179</v>
      </c>
      <c r="B162" s="52"/>
      <c r="C162" s="243" t="s">
        <v>167</v>
      </c>
      <c r="D162" s="243"/>
      <c r="E162" s="243"/>
      <c r="F162" s="243"/>
      <c r="G162" s="243"/>
      <c r="H162" s="243"/>
      <c r="I162" s="241"/>
      <c r="J162" s="243"/>
      <c r="K162" s="52" t="n">
        <f aca="false">LOOKUP(I159,AB3:AB595,'شيت الثانى'!BU8:BU600)</f>
        <v>93</v>
      </c>
      <c r="AB162" s="256" t="n">
        <v>160</v>
      </c>
    </row>
    <row r="163" customFormat="false" ht="24.95" hidden="false" customHeight="true" outlineLevel="0" collapsed="false">
      <c r="A163" s="267" t="s">
        <v>180</v>
      </c>
      <c r="B163" s="267" t="s">
        <v>172</v>
      </c>
      <c r="C163" s="267" t="s">
        <v>173</v>
      </c>
      <c r="D163" s="267" t="s">
        <v>178</v>
      </c>
      <c r="E163" s="284" t="s">
        <v>175</v>
      </c>
      <c r="F163" s="284" t="s">
        <v>176</v>
      </c>
      <c r="G163" s="284" t="s">
        <v>47</v>
      </c>
      <c r="H163" s="284" t="s">
        <v>48</v>
      </c>
      <c r="I163" s="284" t="s">
        <v>56</v>
      </c>
      <c r="J163" s="284" t="s">
        <v>49</v>
      </c>
      <c r="K163" s="285" t="str">
        <f aca="false">LOOKUP(I159,AB3:AB595,'شيت الثانى'!CJ8:CJ600)</f>
        <v>دور ثان </v>
      </c>
      <c r="AB163" s="114" t="n">
        <v>161</v>
      </c>
    </row>
    <row r="164" customFormat="false" ht="24.95" hidden="false" customHeight="true" outlineLevel="0" collapsed="false">
      <c r="A164" s="267" t="s">
        <v>181</v>
      </c>
      <c r="B164" s="267" t="n">
        <v>100</v>
      </c>
      <c r="C164" s="267" t="n">
        <v>60</v>
      </c>
      <c r="D164" s="267" t="n">
        <v>30</v>
      </c>
      <c r="E164" s="284" t="n">
        <v>20</v>
      </c>
      <c r="F164" s="284" t="n">
        <v>20</v>
      </c>
      <c r="G164" s="284" t="n">
        <v>20</v>
      </c>
      <c r="H164" s="284" t="n">
        <v>20</v>
      </c>
      <c r="I164" s="284" t="n">
        <v>190</v>
      </c>
      <c r="J164" s="284" t="n">
        <v>30</v>
      </c>
      <c r="K164" s="285"/>
      <c r="AB164" s="114" t="n">
        <v>162</v>
      </c>
    </row>
    <row r="165" customFormat="false" ht="24.95" hidden="false" customHeight="true" outlineLevel="0" collapsed="false">
      <c r="A165" s="267" t="s">
        <v>182</v>
      </c>
      <c r="B165" s="267" t="n">
        <v>50</v>
      </c>
      <c r="C165" s="267" t="n">
        <v>30</v>
      </c>
      <c r="D165" s="267" t="n">
        <v>15</v>
      </c>
      <c r="E165" s="284" t="n">
        <v>10</v>
      </c>
      <c r="F165" s="284" t="n">
        <v>10</v>
      </c>
      <c r="G165" s="284" t="n">
        <v>10</v>
      </c>
      <c r="H165" s="284" t="n">
        <v>10</v>
      </c>
      <c r="I165" s="284" t="n">
        <v>95</v>
      </c>
      <c r="J165" s="284" t="n">
        <v>15</v>
      </c>
      <c r="K165" s="286" t="str">
        <f aca="false">IF(K167&gt;=90%,"بارك الله لك","")</f>
        <v/>
      </c>
      <c r="AB165" s="256" t="n">
        <v>163</v>
      </c>
    </row>
    <row r="166" customFormat="false" ht="24.95" hidden="false" customHeight="true" outlineLevel="0" collapsed="false">
      <c r="A166" s="274" t="s">
        <v>35</v>
      </c>
      <c r="B166" s="287" t="n">
        <f aca="false">LOOKUP(I159,AB3:AB595,'شيت الثانى'!S8:S600)</f>
        <v>97</v>
      </c>
      <c r="C166" s="287" t="n">
        <f aca="false">LOOKUP(I159,AB3:AB595,'شيت الثانى'!Z8:Z600)</f>
        <v>28</v>
      </c>
      <c r="D166" s="287" t="n">
        <f aca="false">LOOKUP(I159,AB3:AB595,'شيت الثانى'!AG8:AG600)</f>
        <v>19.5</v>
      </c>
      <c r="E166" s="288" t="n">
        <f aca="false">LOOKUP(I159,AB3:AB753,'شيت الثانى'!AN8:AN758)</f>
        <v>0</v>
      </c>
      <c r="F166" s="288" t="n">
        <f aca="false">LOOKUP(I159,AB3:AB753,'شيت الثانى'!AU8:AU758)</f>
        <v>0</v>
      </c>
      <c r="G166" s="288" t="n">
        <f aca="false">LOOKUP(I159,AB3:AB753,'شيت الثانى'!BB8:BB758)</f>
        <v>1</v>
      </c>
      <c r="H166" s="288" t="n">
        <f aca="false">LOOKUP(I159,AB3:AB753,'شيت الثانى'!BI8:BI758)</f>
        <v>1</v>
      </c>
      <c r="I166" s="289" t="n">
        <f aca="false">LOOKUP(I159,AB3:AB595,'شيت الثانى'!BK8:BK600)</f>
        <v>146.5</v>
      </c>
      <c r="J166" s="289" t="n">
        <f aca="false">LOOKUP(I159,AB3:AB595,'شيت الثانى'!BR8:BR600)</f>
        <v>0</v>
      </c>
      <c r="K166" s="290" t="s">
        <v>183</v>
      </c>
      <c r="AB166" s="114" t="n">
        <v>164</v>
      </c>
    </row>
    <row r="167" customFormat="false" ht="24.95" hidden="false" customHeight="true" outlineLevel="0" collapsed="false">
      <c r="A167" s="267" t="s">
        <v>17</v>
      </c>
      <c r="B167" s="278" t="str">
        <f aca="false">LOOKUP(I159,AB3:AB595,'شيت الثانى'!T8:T600)</f>
        <v>ممتاز</v>
      </c>
      <c r="C167" s="278" t="str">
        <f aca="false">LOOKUP(I159,AB3:AB595,'شيت الثانى'!AA8:AA600)</f>
        <v>دون المستوى</v>
      </c>
      <c r="D167" s="278" t="str">
        <f aca="false">LOOKUP(I159,AB3:AB595,'شيت الثانى'!AH8:AH600)</f>
        <v>جيد</v>
      </c>
      <c r="E167" s="289" t="str">
        <f aca="false">LOOKUP(I159,AB3:AB753,'شيت الثانى'!AO8:AO758)</f>
        <v>دون المستوى</v>
      </c>
      <c r="F167" s="289" t="str">
        <f aca="false">LOOKUP(I159,AB3:AB753,'شيت الثانى'!AV8:AV758)</f>
        <v>دون المستوى</v>
      </c>
      <c r="G167" s="289" t="str">
        <f aca="false">LOOKUP(I159,AB3:AB753,'شيت الثانى'!BC8:BC758)</f>
        <v>دون المستوى</v>
      </c>
      <c r="H167" s="289" t="str">
        <f aca="false">LOOKUP(I159,AB3:AB753,'شيت الثانى'!BJ8:BJ758)</f>
        <v>دون المستوى</v>
      </c>
      <c r="I167" s="289" t="str">
        <f aca="false">LOOKUP(I159,AB3:AB595,'شيت الثانى'!BL8:BL600)</f>
        <v>مقبول</v>
      </c>
      <c r="J167" s="289" t="str">
        <f aca="false">LOOKUP(I159,AB3:AB595,'شيت الثانى'!BS8:BS600)</f>
        <v>دون المستوى</v>
      </c>
      <c r="K167" s="295" t="n">
        <f aca="false">I166/I164</f>
        <v>0.771052631578947</v>
      </c>
      <c r="AB167" s="256" t="n">
        <v>165</v>
      </c>
    </row>
    <row r="168" customFormat="false" ht="21.75" hidden="false" customHeight="true" outlineLevel="0" collapsed="false">
      <c r="A168" s="271"/>
      <c r="B168" s="259" t="n">
        <f aca="false">LOOKUP(I159,AB3:AB595,'شيت الثانى'!BV8:BV600)</f>
        <v>0</v>
      </c>
      <c r="C168" s="259" t="str">
        <f aca="false">LOOKUP(I159,AB3:AB595,'شيت الثانى'!BW8:BW600)</f>
        <v>رياضيات</v>
      </c>
      <c r="D168" s="259" t="n">
        <f aca="false">LOOKUP(I159,AB3:AB595,'شيت الثانى'!BX8:BX600)</f>
        <v>0</v>
      </c>
      <c r="E168" s="259" t="str">
        <f aca="false">LOOKUP(I159,AB3:AB753,'شيت الثانى'!BY8:BY758)</f>
        <v>فنى</v>
      </c>
      <c r="F168" s="259" t="str">
        <f aca="false">LOOKUP(I159,AB3:AB753,'شيت الثانى'!BZ8:BZ758)</f>
        <v>رياضى</v>
      </c>
      <c r="G168" s="259" t="str">
        <f aca="false">LOOKUP(I159,AB3:AB753,'شيت الثانى'!CA8:CA758)</f>
        <v>نشاط1</v>
      </c>
      <c r="H168" s="259" t="str">
        <f aca="false">LOOKUP(I159,AB3:AB753,'شيت الثانى'!CB8:CB758)</f>
        <v>نشاط2</v>
      </c>
      <c r="I168" s="259"/>
      <c r="J168" s="272" t="str">
        <f aca="false">LOOKUP(I159,AB3:AB753,'شيت الثانى'!CC8:CC758)</f>
        <v>دين</v>
      </c>
      <c r="K168" s="260" t="s">
        <v>184</v>
      </c>
      <c r="AB168" s="114" t="n">
        <v>166</v>
      </c>
    </row>
    <row r="169" customFormat="false" ht="21" hidden="false" customHeight="true" outlineLevel="0" collapsed="false">
      <c r="A169" s="271"/>
      <c r="B169" s="259" t="n">
        <f aca="false">LOOKUP(I159,AB3:AB595,'شيت الثانى'!CF8:CF600)</f>
        <v>0</v>
      </c>
      <c r="C169" s="259" t="n">
        <f aca="false">LOOKUP(I159,AB3:AB595,'شيت الثانى'!CG8:CG600)</f>
        <v>0</v>
      </c>
      <c r="D169" s="259" t="n">
        <f aca="false">LOOKUP(I159,AB3:AB595,'شيت الثانى'!CH8:CH600)</f>
        <v>0</v>
      </c>
      <c r="E169" s="259"/>
      <c r="F169" s="259"/>
      <c r="G169" s="259"/>
      <c r="H169" s="259"/>
      <c r="I169" s="259"/>
      <c r="J169" s="259" t="str">
        <f aca="false">LOOKUP(I159,AB3:AB753,'شيت الثانى'!CI8:CI758)</f>
        <v>دين</v>
      </c>
      <c r="K169" s="271" t="s">
        <v>185</v>
      </c>
      <c r="AB169" s="114" t="n">
        <v>167</v>
      </c>
    </row>
    <row r="170" customFormat="false" ht="17.25" hidden="false" customHeight="true" outlineLevel="0" collapsed="false">
      <c r="A170" s="271"/>
      <c r="B170" s="271"/>
      <c r="C170" s="271"/>
      <c r="D170" s="271"/>
      <c r="E170" s="271"/>
      <c r="F170" s="271"/>
      <c r="G170" s="271"/>
      <c r="H170" s="271"/>
      <c r="I170" s="271"/>
      <c r="J170" s="271"/>
      <c r="K170" s="271"/>
      <c r="AB170" s="256" t="n">
        <v>168</v>
      </c>
    </row>
    <row r="171" customFormat="false" ht="24.75" hidden="false" customHeight="true" outlineLevel="0" collapsed="false">
      <c r="A171" s="247" t="s">
        <v>166</v>
      </c>
      <c r="B171" s="263"/>
      <c r="C171" s="263"/>
      <c r="D171" s="241"/>
      <c r="E171" s="241"/>
      <c r="F171" s="241"/>
      <c r="G171" s="241"/>
      <c r="H171" s="241"/>
      <c r="I171" s="264" t="n">
        <f aca="false">I159+1</f>
        <v>15</v>
      </c>
      <c r="J171" s="241"/>
      <c r="K171" s="250"/>
      <c r="AB171" s="114" t="n">
        <v>169</v>
      </c>
    </row>
    <row r="172" customFormat="false" ht="24.95" hidden="false" customHeight="true" outlineLevel="0" collapsed="false">
      <c r="A172" s="247" t="s">
        <v>168</v>
      </c>
      <c r="B172" s="263"/>
      <c r="C172" s="263"/>
      <c r="D172" s="241"/>
      <c r="E172" s="241"/>
      <c r="F172" s="241"/>
      <c r="G172" s="241"/>
      <c r="H172" s="241"/>
      <c r="I172" s="248" t="s">
        <v>10</v>
      </c>
      <c r="J172" s="265" t="n">
        <f aca="false">LOOKUP(I171,AB3:AB595,'شيت الثانى'!C8:C600)</f>
        <v>15</v>
      </c>
      <c r="K172" s="250"/>
      <c r="AB172" s="256" t="n">
        <v>170</v>
      </c>
    </row>
    <row r="173" customFormat="false" ht="24.95" hidden="false" customHeight="true" outlineLevel="0" collapsed="false">
      <c r="A173" s="251" t="s">
        <v>169</v>
      </c>
      <c r="B173" s="247" t="str">
        <f aca="false">LOOKUP(I171,AB3:AB595,'شيت الثانى'!F8:F600)</f>
        <v>حبيبة تيسير عثمان حميده محمد</v>
      </c>
      <c r="C173" s="247"/>
      <c r="D173" s="247"/>
      <c r="E173" s="247"/>
      <c r="F173" s="247"/>
      <c r="G173" s="247"/>
      <c r="H173" s="247"/>
      <c r="I173" s="251"/>
      <c r="J173" s="251"/>
      <c r="K173" s="252" t="s">
        <v>27</v>
      </c>
      <c r="AB173" s="114" t="n">
        <v>171</v>
      </c>
    </row>
    <row r="174" customFormat="false" ht="24.95" hidden="false" customHeight="true" outlineLevel="0" collapsed="false">
      <c r="A174" s="243" t="s">
        <v>179</v>
      </c>
      <c r="B174" s="52"/>
      <c r="C174" s="243" t="s">
        <v>167</v>
      </c>
      <c r="D174" s="243"/>
      <c r="E174" s="243"/>
      <c r="F174" s="243"/>
      <c r="G174" s="243"/>
      <c r="H174" s="243"/>
      <c r="I174" s="241"/>
      <c r="J174" s="243"/>
      <c r="K174" s="293" t="n">
        <f aca="false">LOOKUP(I171,AB3:AB595,'شيت الثانى'!BU8:BU600)</f>
        <v>2</v>
      </c>
      <c r="AB174" s="114" t="n">
        <v>172</v>
      </c>
    </row>
    <row r="175" customFormat="false" ht="24.95" hidden="false" customHeight="true" outlineLevel="0" collapsed="false">
      <c r="A175" s="267" t="s">
        <v>180</v>
      </c>
      <c r="B175" s="267" t="s">
        <v>172</v>
      </c>
      <c r="C175" s="267" t="s">
        <v>173</v>
      </c>
      <c r="D175" s="267" t="s">
        <v>178</v>
      </c>
      <c r="E175" s="284" t="s">
        <v>175</v>
      </c>
      <c r="F175" s="284" t="s">
        <v>176</v>
      </c>
      <c r="G175" s="284" t="s">
        <v>47</v>
      </c>
      <c r="H175" s="284" t="s">
        <v>48</v>
      </c>
      <c r="I175" s="284" t="s">
        <v>56</v>
      </c>
      <c r="J175" s="284" t="s">
        <v>49</v>
      </c>
      <c r="K175" s="294" t="str">
        <f aca="false">LOOKUP(I171,AB3:AB595,'شيت الثانى'!CJ8:CJ600)</f>
        <v>دور ثان </v>
      </c>
      <c r="AB175" s="256" t="n">
        <v>173</v>
      </c>
    </row>
    <row r="176" customFormat="false" ht="24.95" hidden="false" customHeight="true" outlineLevel="0" collapsed="false">
      <c r="A176" s="267" t="s">
        <v>181</v>
      </c>
      <c r="B176" s="267" t="n">
        <v>100</v>
      </c>
      <c r="C176" s="267" t="n">
        <v>60</v>
      </c>
      <c r="D176" s="267" t="n">
        <v>30</v>
      </c>
      <c r="E176" s="284" t="n">
        <v>20</v>
      </c>
      <c r="F176" s="284" t="n">
        <v>20</v>
      </c>
      <c r="G176" s="284" t="n">
        <v>20</v>
      </c>
      <c r="H176" s="284" t="n">
        <v>20</v>
      </c>
      <c r="I176" s="284" t="n">
        <v>190</v>
      </c>
      <c r="J176" s="284" t="n">
        <v>30</v>
      </c>
      <c r="K176" s="294"/>
      <c r="AB176" s="114" t="n">
        <v>174</v>
      </c>
    </row>
    <row r="177" customFormat="false" ht="24.95" hidden="false" customHeight="true" outlineLevel="0" collapsed="false">
      <c r="A177" s="267" t="s">
        <v>182</v>
      </c>
      <c r="B177" s="267" t="n">
        <v>50</v>
      </c>
      <c r="C177" s="267" t="n">
        <v>30</v>
      </c>
      <c r="D177" s="267" t="n">
        <v>15</v>
      </c>
      <c r="E177" s="284" t="n">
        <v>10</v>
      </c>
      <c r="F177" s="284" t="n">
        <v>10</v>
      </c>
      <c r="G177" s="284" t="n">
        <v>10</v>
      </c>
      <c r="H177" s="284" t="n">
        <v>10</v>
      </c>
      <c r="I177" s="284" t="n">
        <v>95</v>
      </c>
      <c r="J177" s="284" t="n">
        <v>15</v>
      </c>
      <c r="K177" s="286" t="str">
        <f aca="false">IF(K179&gt;=90%,"بارك الله لك","")</f>
        <v>بارك الله لك</v>
      </c>
      <c r="AB177" s="256" t="n">
        <v>175</v>
      </c>
    </row>
    <row r="178" customFormat="false" ht="24.95" hidden="false" customHeight="true" outlineLevel="0" collapsed="false">
      <c r="A178" s="274" t="s">
        <v>35</v>
      </c>
      <c r="B178" s="287" t="n">
        <f aca="false">LOOKUP(I171,AB3:AB595,'شيت الثانى'!S8:S600)</f>
        <v>99.5</v>
      </c>
      <c r="C178" s="287" t="n">
        <f aca="false">LOOKUP(I171,AB3:AB595,'شيت الثانى'!Z8:Z600)</f>
        <v>28</v>
      </c>
      <c r="D178" s="287" t="n">
        <f aca="false">LOOKUP(I171,AB3:AB595,'شيت الثانى'!AG8:AG600)</f>
        <v>19.5</v>
      </c>
      <c r="E178" s="288" t="n">
        <f aca="false">LOOKUP(I171,AB3:AB765,'شيت الثانى'!AN8:AN770)</f>
        <v>10</v>
      </c>
      <c r="F178" s="288" t="n">
        <f aca="false">LOOKUP(I171,AB3:AB765,'شيت الثانى'!AU8:AU770)</f>
        <v>10</v>
      </c>
      <c r="G178" s="288" t="n">
        <f aca="false">LOOKUP(I171,AB3:AB765,'شيت الثانى'!BB8:BB770)</f>
        <v>1</v>
      </c>
      <c r="H178" s="288" t="n">
        <f aca="false">LOOKUP(I171,AB3:AB765,'شيت الثانى'!BI8:BI770)</f>
        <v>13.4</v>
      </c>
      <c r="I178" s="289" t="n">
        <f aca="false">LOOKUP(I171,AB3:AB595,'شيت الثانى'!BK8:BK600)</f>
        <v>181.4</v>
      </c>
      <c r="J178" s="289" t="n">
        <f aca="false">LOOKUP(I171,AB3:AB595,'شيت الثانى'!BR8:BR600)</f>
        <v>0</v>
      </c>
      <c r="K178" s="290" t="s">
        <v>183</v>
      </c>
      <c r="AB178" s="114" t="n">
        <v>176</v>
      </c>
    </row>
    <row r="179" customFormat="false" ht="24.95" hidden="false" customHeight="true" outlineLevel="0" collapsed="false">
      <c r="A179" s="267" t="s">
        <v>17</v>
      </c>
      <c r="B179" s="278" t="str">
        <f aca="false">LOOKUP(I171,AB3:AB595,'شيت الثانى'!T8:T600)</f>
        <v>ممتاز</v>
      </c>
      <c r="C179" s="278" t="str">
        <f aca="false">LOOKUP(I171,AB3:AB595,'شيت الثانى'!AA8:AA600)</f>
        <v>دون المستوى</v>
      </c>
      <c r="D179" s="278" t="str">
        <f aca="false">LOOKUP(I171,AB3:AB595,'شيت الثانى'!AH8:AH600)</f>
        <v>جيد</v>
      </c>
      <c r="E179" s="289" t="str">
        <f aca="false">LOOKUP(I171,AB3:AB765,'شيت الثانى'!AO8:AO770)</f>
        <v>مقبول</v>
      </c>
      <c r="F179" s="289" t="str">
        <f aca="false">LOOKUP(I171,AB3:AB765,'شيت الثانى'!AV8:AV770)</f>
        <v>مقبول</v>
      </c>
      <c r="G179" s="289" t="str">
        <f aca="false">LOOKUP(I171,AB3:AB765,'شيت الثانى'!BC8:BC770)</f>
        <v>دون المستوى</v>
      </c>
      <c r="H179" s="289" t="str">
        <f aca="false">LOOKUP(I171,AB3:AB765,'شيت الثانى'!BJ8:BJ770)</f>
        <v>جيد</v>
      </c>
      <c r="I179" s="289" t="str">
        <f aca="false">LOOKUP(I171,AB3:AB595,'شيت الثانى'!BL8:BL600)</f>
        <v>مقبول</v>
      </c>
      <c r="J179" s="289" t="str">
        <f aca="false">LOOKUP(I171,AB3:AB595,'شيت الثانى'!BS8:BS600)</f>
        <v>دون المستوى</v>
      </c>
      <c r="K179" s="291" t="n">
        <f aca="false">I178/I176</f>
        <v>0.954736842105263</v>
      </c>
      <c r="AB179" s="114" t="n">
        <v>177</v>
      </c>
    </row>
    <row r="180" customFormat="false" ht="21.75" hidden="false" customHeight="true" outlineLevel="0" collapsed="false">
      <c r="A180" s="271"/>
      <c r="B180" s="259" t="n">
        <f aca="false">LOOKUP(I171,AB3:AB595,'شيت الثانى'!BV8:BV600)</f>
        <v>0</v>
      </c>
      <c r="C180" s="259" t="str">
        <f aca="false">LOOKUP(I171,AB3:AB595,'شيت الثانى'!BW8:BW600)</f>
        <v>رياضيات</v>
      </c>
      <c r="D180" s="259" t="n">
        <f aca="false">LOOKUP(I171,AB3:AB595,'شيت الثانى'!BX8:BX600)</f>
        <v>0</v>
      </c>
      <c r="E180" s="259" t="n">
        <f aca="false">LOOKUP(I171,AB3:AB765,'شيت الثانى'!BY8:BY770)</f>
        <v>0</v>
      </c>
      <c r="F180" s="259" t="n">
        <f aca="false">LOOKUP(I171,AB3:AB765,'شيت الثانى'!BZ8:BZ770)</f>
        <v>0</v>
      </c>
      <c r="G180" s="259" t="str">
        <f aca="false">LOOKUP(I171,AB3:AB765,'شيت الثانى'!CA8:CA770)</f>
        <v>نشاط1</v>
      </c>
      <c r="H180" s="259" t="n">
        <f aca="false">LOOKUP(I171,AB3:AB765,'شيت الثانى'!CB8:CB770)</f>
        <v>0</v>
      </c>
      <c r="I180" s="292"/>
      <c r="J180" s="259" t="str">
        <f aca="false">LOOKUP(I171,AB3:AB765,'شيت الثانى'!CC8:CC770)</f>
        <v>دين</v>
      </c>
      <c r="K180" s="260" t="s">
        <v>184</v>
      </c>
      <c r="N180" s="281"/>
      <c r="AB180" s="256" t="n">
        <v>178</v>
      </c>
    </row>
    <row r="181" customFormat="false" ht="17.25" hidden="false" customHeight="true" outlineLevel="0" collapsed="false">
      <c r="A181" s="271"/>
      <c r="B181" s="259" t="n">
        <f aca="false">LOOKUP(I171,AB3:AB595,'شيت الثانى'!CF8:CF600)</f>
        <v>0</v>
      </c>
      <c r="C181" s="259" t="n">
        <f aca="false">LOOKUP(I171,AB3:AB595,'شيت الثانى'!CG8:CG600)</f>
        <v>0</v>
      </c>
      <c r="D181" s="259" t="n">
        <f aca="false">LOOKUP(I171,AB3:AB595,'شيت الثانى'!CH8:CH600)</f>
        <v>0</v>
      </c>
      <c r="E181" s="259"/>
      <c r="F181" s="259"/>
      <c r="G181" s="259"/>
      <c r="H181" s="259"/>
      <c r="I181" s="259"/>
      <c r="J181" s="259" t="str">
        <f aca="false">LOOKUP(I171,AB3:AB765,'شيت الثانى'!CI8:CI770)</f>
        <v>دين</v>
      </c>
      <c r="K181" s="271" t="s">
        <v>185</v>
      </c>
      <c r="AB181" s="114" t="n">
        <v>179</v>
      </c>
    </row>
    <row r="182" customFormat="false" ht="24.95" hidden="false" customHeight="true" outlineLevel="0" collapsed="false">
      <c r="A182" s="247" t="s">
        <v>166</v>
      </c>
      <c r="B182" s="247"/>
      <c r="C182" s="247"/>
      <c r="D182" s="241"/>
      <c r="E182" s="241"/>
      <c r="F182" s="241"/>
      <c r="G182" s="241"/>
      <c r="H182" s="241"/>
      <c r="I182" s="264" t="n">
        <f aca="false">I171+1</f>
        <v>16</v>
      </c>
      <c r="J182" s="241"/>
      <c r="K182" s="250"/>
      <c r="AB182" s="256" t="n">
        <v>180</v>
      </c>
    </row>
    <row r="183" customFormat="false" ht="24.95" hidden="false" customHeight="true" outlineLevel="0" collapsed="false">
      <c r="A183" s="247" t="s">
        <v>168</v>
      </c>
      <c r="B183" s="247"/>
      <c r="C183" s="247"/>
      <c r="D183" s="241"/>
      <c r="E183" s="241"/>
      <c r="F183" s="241"/>
      <c r="G183" s="241"/>
      <c r="H183" s="241"/>
      <c r="I183" s="248" t="s">
        <v>10</v>
      </c>
      <c r="J183" s="265" t="n">
        <f aca="false">LOOKUP(I182,AB3:AB595,'شيت الثانى'!C8:C600)</f>
        <v>16</v>
      </c>
      <c r="K183" s="250"/>
      <c r="AB183" s="114" t="n">
        <v>181</v>
      </c>
    </row>
    <row r="184" customFormat="false" ht="24.95" hidden="false" customHeight="true" outlineLevel="0" collapsed="false">
      <c r="A184" s="251" t="s">
        <v>169</v>
      </c>
      <c r="B184" s="282" t="str">
        <f aca="false">LOOKUP(I182,AB3:AB595,'شيت الثانى'!F8:F600)</f>
        <v>حبيبه محمد خليفه حسن حنفى</v>
      </c>
      <c r="C184" s="282"/>
      <c r="D184" s="282"/>
      <c r="E184" s="247"/>
      <c r="F184" s="247"/>
      <c r="G184" s="247"/>
      <c r="H184" s="247"/>
      <c r="I184" s="251"/>
      <c r="J184" s="251"/>
      <c r="K184" s="252" t="s">
        <v>27</v>
      </c>
      <c r="AB184" s="114" t="n">
        <v>182</v>
      </c>
    </row>
    <row r="185" customFormat="false" ht="24.95" hidden="false" customHeight="true" outlineLevel="0" collapsed="false">
      <c r="A185" s="243" t="s">
        <v>179</v>
      </c>
      <c r="B185" s="52"/>
      <c r="C185" s="243" t="s">
        <v>167</v>
      </c>
      <c r="D185" s="243"/>
      <c r="E185" s="243"/>
      <c r="F185" s="243"/>
      <c r="G185" s="243"/>
      <c r="H185" s="243"/>
      <c r="I185" s="241"/>
      <c r="J185" s="243"/>
      <c r="K185" s="52" t="n">
        <f aca="false">LOOKUP(I182,AB3:AB595,'شيت الثانى'!BU8:BU600)</f>
        <v>86</v>
      </c>
      <c r="AB185" s="256" t="n">
        <v>183</v>
      </c>
    </row>
    <row r="186" customFormat="false" ht="24.95" hidden="false" customHeight="true" outlineLevel="0" collapsed="false">
      <c r="A186" s="267" t="s">
        <v>180</v>
      </c>
      <c r="B186" s="267" t="s">
        <v>172</v>
      </c>
      <c r="C186" s="267" t="s">
        <v>173</v>
      </c>
      <c r="D186" s="267" t="s">
        <v>178</v>
      </c>
      <c r="E186" s="284" t="s">
        <v>175</v>
      </c>
      <c r="F186" s="284" t="s">
        <v>176</v>
      </c>
      <c r="G186" s="284" t="s">
        <v>47</v>
      </c>
      <c r="H186" s="284" t="s">
        <v>48</v>
      </c>
      <c r="I186" s="284" t="s">
        <v>56</v>
      </c>
      <c r="J186" s="284" t="s">
        <v>49</v>
      </c>
      <c r="K186" s="285" t="str">
        <f aca="false">LOOKUP(I182,AB3:AB595,'شيت الثانى'!CJ8:CJ600)</f>
        <v>دور ثان </v>
      </c>
      <c r="AB186" s="114" t="n">
        <v>184</v>
      </c>
    </row>
    <row r="187" customFormat="false" ht="24.95" hidden="false" customHeight="true" outlineLevel="0" collapsed="false">
      <c r="A187" s="267" t="s">
        <v>181</v>
      </c>
      <c r="B187" s="267" t="n">
        <v>100</v>
      </c>
      <c r="C187" s="267" t="n">
        <v>80</v>
      </c>
      <c r="D187" s="267" t="n">
        <v>30</v>
      </c>
      <c r="E187" s="284" t="n">
        <v>20</v>
      </c>
      <c r="F187" s="284" t="n">
        <v>20</v>
      </c>
      <c r="G187" s="284" t="n">
        <v>20</v>
      </c>
      <c r="H187" s="284" t="n">
        <v>20</v>
      </c>
      <c r="I187" s="284" t="n">
        <v>290</v>
      </c>
      <c r="J187" s="284" t="n">
        <v>30</v>
      </c>
      <c r="K187" s="285"/>
      <c r="AB187" s="256" t="n">
        <v>185</v>
      </c>
    </row>
    <row r="188" customFormat="false" ht="24.95" hidden="false" customHeight="true" outlineLevel="0" collapsed="false">
      <c r="A188" s="267" t="s">
        <v>182</v>
      </c>
      <c r="B188" s="267" t="n">
        <v>50</v>
      </c>
      <c r="C188" s="267" t="n">
        <v>40</v>
      </c>
      <c r="D188" s="267" t="n">
        <v>15</v>
      </c>
      <c r="E188" s="284" t="n">
        <v>10</v>
      </c>
      <c r="F188" s="284" t="n">
        <v>10</v>
      </c>
      <c r="G188" s="284" t="n">
        <v>10</v>
      </c>
      <c r="H188" s="284" t="n">
        <v>10</v>
      </c>
      <c r="I188" s="284" t="n">
        <v>145</v>
      </c>
      <c r="J188" s="284" t="n">
        <v>15</v>
      </c>
      <c r="K188" s="286" t="str">
        <f aca="false">IF(K190&gt;=90%,"بارك الله لك","")</f>
        <v/>
      </c>
      <c r="AB188" s="114" t="n">
        <v>186</v>
      </c>
    </row>
    <row r="189" customFormat="false" ht="24.95" hidden="false" customHeight="true" outlineLevel="0" collapsed="false">
      <c r="A189" s="274" t="s">
        <v>35</v>
      </c>
      <c r="B189" s="274" t="n">
        <f aca="false">LOOKUP(I182,AB3:AB595,'شيت الثانى'!S8:S600)</f>
        <v>100</v>
      </c>
      <c r="C189" s="287" t="n">
        <f aca="false">LOOKUP(I182,AB3:AB595,'شيت الثانى'!Z8:Z600)</f>
        <v>28</v>
      </c>
      <c r="D189" s="287" t="n">
        <f aca="false">LOOKUP(I182,AB3:AB595,'شيت الثانى'!AG8:AG600)</f>
        <v>19.5</v>
      </c>
      <c r="E189" s="288" t="n">
        <f aca="false">LOOKUP(I182,AB3:AB776,'شيت الثانى'!AN8:AN781)</f>
        <v>0</v>
      </c>
      <c r="F189" s="288" t="n">
        <f aca="false">LOOKUP(I182,AB3:AB776,'شيت الثانى'!AU8:AU781)</f>
        <v>0</v>
      </c>
      <c r="G189" s="288" t="n">
        <f aca="false">LOOKUP(I182,AB8:AB776,'شيت الثانى'!BB8:BB781)</f>
        <v>1</v>
      </c>
      <c r="H189" s="288" t="n">
        <f aca="false">LOOKUP(I182,AB3:AB776,'شيت الثانى'!BI8:BI781)</f>
        <v>1</v>
      </c>
      <c r="I189" s="289" t="n">
        <f aca="false">LOOKUP(I182,AB3:AB595,'شيت الثانى'!BK8:BK600)</f>
        <v>149.5</v>
      </c>
      <c r="J189" s="284" t="n">
        <f aca="false">LOOKUP(I182,AB3:AB595,'شيت الثانى'!BR8:BR600)</f>
        <v>0</v>
      </c>
      <c r="K189" s="290" t="s">
        <v>183</v>
      </c>
      <c r="AB189" s="114" t="n">
        <v>187</v>
      </c>
    </row>
    <row r="190" customFormat="false" ht="24.95" hidden="false" customHeight="true" outlineLevel="0" collapsed="false">
      <c r="A190" s="267" t="s">
        <v>17</v>
      </c>
      <c r="B190" s="278" t="str">
        <f aca="false">LOOKUP(I182,AB3:AB595,'شيت الثانى'!T8:T600)</f>
        <v>ممتاز</v>
      </c>
      <c r="C190" s="278" t="str">
        <f aca="false">LOOKUP(I182,AB3:AB595,'شيت الثانى'!AA8:AA600)</f>
        <v>دون المستوى</v>
      </c>
      <c r="D190" s="278" t="str">
        <f aca="false">LOOKUP(I182,AB3:AB595,'شيت الثانى'!AH8:AH600)</f>
        <v>جيد</v>
      </c>
      <c r="E190" s="289" t="str">
        <f aca="false">LOOKUP(I182,AB3:AB776,'شيت الثانى'!AO8:AO781)</f>
        <v>دون المستوى</v>
      </c>
      <c r="F190" s="289" t="str">
        <f aca="false">LOOKUP(I182,AB3:AB776,'شيت الثانى'!AV8:AV781)</f>
        <v>دون المستوى</v>
      </c>
      <c r="G190" s="289" t="str">
        <f aca="false">LOOKUP(I182,AB3:AB776,'شيت الثانى'!BC8:BC781)</f>
        <v>دون المستوى</v>
      </c>
      <c r="H190" s="289" t="str">
        <f aca="false">LOOKUP(I182,AB3:AB776,'شيت الثانى'!BJ8:BJ781)</f>
        <v>دون المستوى</v>
      </c>
      <c r="I190" s="289" t="str">
        <f aca="false">LOOKUP(I182,AB3:AB595,'شيت الثانى'!BL8:BL600)</f>
        <v>مقبول</v>
      </c>
      <c r="J190" s="289" t="str">
        <f aca="false">LOOKUP(I182,AB3:AB595,'شيت الثانى'!BS8:BS600)</f>
        <v>دون المستوى</v>
      </c>
      <c r="K190" s="295" t="n">
        <f aca="false">I189/I187</f>
        <v>0.51551724137931</v>
      </c>
      <c r="AB190" s="256" t="n">
        <v>188</v>
      </c>
    </row>
    <row r="191" customFormat="false" ht="20.25" hidden="false" customHeight="true" outlineLevel="0" collapsed="false">
      <c r="A191" s="271"/>
      <c r="B191" s="259" t="n">
        <f aca="false">LOOKUP(I182,AB3:AB595,'شيت الثانى'!BV8:BV600)</f>
        <v>0</v>
      </c>
      <c r="C191" s="259" t="str">
        <f aca="false">LOOKUP(I182,AB3:AB595,'شيت الثانى'!BW8:BW600)</f>
        <v>رياضيات</v>
      </c>
      <c r="D191" s="259" t="n">
        <f aca="false">LOOKUP(I182,AB3:AB595,'شيت الثانى'!BX8:BX600)</f>
        <v>0</v>
      </c>
      <c r="E191" s="259" t="str">
        <f aca="false">LOOKUP(I182,AB3:AB765,'شيت الثانى'!BY8:BY770)</f>
        <v>فنى</v>
      </c>
      <c r="F191" s="259" t="str">
        <f aca="false">LOOKUP(I182,AB3:AB765,'شيت الثانى'!BZ8:BZ770)</f>
        <v>رياضى</v>
      </c>
      <c r="G191" s="259" t="str">
        <f aca="false">LOOKUP(I182,AB3:AB765,'شيت الثانى'!CA8:CA770)</f>
        <v>نشاط1</v>
      </c>
      <c r="H191" s="259" t="str">
        <f aca="false">LOOKUP(I182,AB3:AB765,'شيت الثانى'!CB8:CB770)</f>
        <v>نشاط2</v>
      </c>
      <c r="I191" s="292"/>
      <c r="J191" s="259" t="str">
        <f aca="false">LOOKUP(I182,AB3:AB765,'شيت الثانى'!CC8:CC770)</f>
        <v>دين</v>
      </c>
      <c r="K191" s="260" t="s">
        <v>184</v>
      </c>
      <c r="AB191" s="114" t="n">
        <v>189</v>
      </c>
    </row>
    <row r="192" customFormat="false" ht="21" hidden="false" customHeight="true" outlineLevel="0" collapsed="false">
      <c r="A192" s="271"/>
      <c r="B192" s="259" t="n">
        <f aca="false">LOOKUP(I182,AB3:AB595,'شيت الثانى'!CF8:CF600)</f>
        <v>0</v>
      </c>
      <c r="C192" s="259" t="n">
        <f aca="false">LOOKUP(I182,AB3:AB595,'شيت الثانى'!CG8:CG600)</f>
        <v>0</v>
      </c>
      <c r="D192" s="259" t="n">
        <f aca="false">LOOKUP(I182,AB3:AB595,'شيت الثانى'!CH8:CH600)</f>
        <v>0</v>
      </c>
      <c r="E192" s="259"/>
      <c r="F192" s="259"/>
      <c r="G192" s="259"/>
      <c r="H192" s="259"/>
      <c r="I192" s="259"/>
      <c r="J192" s="259" t="str">
        <f aca="false">LOOKUP(I182,AB3:AB765,'شيت الثانى'!CI8:CI770)</f>
        <v>دين</v>
      </c>
      <c r="K192" s="271" t="s">
        <v>185</v>
      </c>
      <c r="AB192" s="256" t="n">
        <v>190</v>
      </c>
    </row>
    <row r="193" customFormat="false" ht="12" hidden="false" customHeight="true" outlineLevel="0" collapsed="false">
      <c r="A193" s="250"/>
      <c r="B193" s="250"/>
      <c r="C193" s="250"/>
      <c r="D193" s="250"/>
      <c r="E193" s="250"/>
      <c r="F193" s="250"/>
      <c r="G193" s="250"/>
      <c r="H193" s="250"/>
      <c r="I193" s="250"/>
      <c r="J193" s="250"/>
      <c r="K193" s="250"/>
      <c r="AB193" s="114" t="n">
        <v>191</v>
      </c>
    </row>
    <row r="194" customFormat="false" ht="24.95" hidden="false" customHeight="true" outlineLevel="0" collapsed="false">
      <c r="A194" s="247" t="s">
        <v>166</v>
      </c>
      <c r="B194" s="247"/>
      <c r="C194" s="247"/>
      <c r="D194" s="241"/>
      <c r="E194" s="241"/>
      <c r="F194" s="241"/>
      <c r="G194" s="241"/>
      <c r="H194" s="241"/>
      <c r="I194" s="264" t="n">
        <f aca="false">I182+1</f>
        <v>17</v>
      </c>
      <c r="J194" s="241"/>
      <c r="K194" s="250"/>
      <c r="AB194" s="114" t="n">
        <v>192</v>
      </c>
    </row>
    <row r="195" customFormat="false" ht="24.95" hidden="false" customHeight="true" outlineLevel="0" collapsed="false">
      <c r="A195" s="247" t="s">
        <v>168</v>
      </c>
      <c r="B195" s="247"/>
      <c r="C195" s="247"/>
      <c r="D195" s="241"/>
      <c r="E195" s="241"/>
      <c r="F195" s="241"/>
      <c r="G195" s="241"/>
      <c r="H195" s="241"/>
      <c r="I195" s="248" t="s">
        <v>10</v>
      </c>
      <c r="J195" s="265" t="n">
        <f aca="false">LOOKUP(I194,AB3:AB595,'شيت الثانى'!C8:C600)</f>
        <v>17</v>
      </c>
      <c r="K195" s="250"/>
      <c r="AB195" s="256" t="n">
        <v>193</v>
      </c>
    </row>
    <row r="196" customFormat="false" ht="24.95" hidden="false" customHeight="true" outlineLevel="0" collapsed="false">
      <c r="A196" s="251" t="s">
        <v>169</v>
      </c>
      <c r="B196" s="247" t="str">
        <f aca="false">LOOKUP(I194,AB3:AB595,'شيت الثانى'!F8:F600)</f>
        <v>ديانا اشرف سعيد محمد عزب</v>
      </c>
      <c r="C196" s="247"/>
      <c r="D196" s="247"/>
      <c r="E196" s="247"/>
      <c r="F196" s="247"/>
      <c r="G196" s="247"/>
      <c r="H196" s="247"/>
      <c r="I196" s="251"/>
      <c r="J196" s="251"/>
      <c r="K196" s="252" t="s">
        <v>27</v>
      </c>
      <c r="AB196" s="114" t="n">
        <v>194</v>
      </c>
    </row>
    <row r="197" customFormat="false" ht="24.95" hidden="false" customHeight="true" outlineLevel="0" collapsed="false">
      <c r="A197" s="243" t="s">
        <v>179</v>
      </c>
      <c r="B197" s="52"/>
      <c r="C197" s="243" t="s">
        <v>167</v>
      </c>
      <c r="D197" s="243"/>
      <c r="E197" s="243"/>
      <c r="F197" s="243"/>
      <c r="G197" s="243"/>
      <c r="H197" s="243"/>
      <c r="I197" s="241"/>
      <c r="J197" s="243"/>
      <c r="K197" s="52" t="n">
        <f aca="false">LOOKUP(I194,AB3:AB595,'شيت الثانى'!BU8:BU600)</f>
        <v>87</v>
      </c>
      <c r="AB197" s="256" t="n">
        <v>195</v>
      </c>
    </row>
    <row r="198" customFormat="false" ht="24.95" hidden="false" customHeight="true" outlineLevel="0" collapsed="false">
      <c r="A198" s="267" t="s">
        <v>180</v>
      </c>
      <c r="B198" s="267" t="s">
        <v>172</v>
      </c>
      <c r="C198" s="267" t="s">
        <v>173</v>
      </c>
      <c r="D198" s="267" t="s">
        <v>178</v>
      </c>
      <c r="E198" s="284" t="s">
        <v>175</v>
      </c>
      <c r="F198" s="284" t="s">
        <v>176</v>
      </c>
      <c r="G198" s="284" t="s">
        <v>47</v>
      </c>
      <c r="H198" s="284" t="s">
        <v>48</v>
      </c>
      <c r="I198" s="284" t="s">
        <v>56</v>
      </c>
      <c r="J198" s="284" t="s">
        <v>49</v>
      </c>
      <c r="K198" s="285" t="str">
        <f aca="false">LOOKUP(I194,AB3:AB595,'شيت الثانى'!CJ8:CJ600)</f>
        <v>دور ثان </v>
      </c>
      <c r="AB198" s="114" t="n">
        <v>196</v>
      </c>
    </row>
    <row r="199" customFormat="false" ht="24.95" hidden="false" customHeight="true" outlineLevel="0" collapsed="false">
      <c r="A199" s="267" t="s">
        <v>181</v>
      </c>
      <c r="B199" s="267" t="n">
        <v>100</v>
      </c>
      <c r="C199" s="267" t="n">
        <v>80</v>
      </c>
      <c r="D199" s="267" t="n">
        <v>30</v>
      </c>
      <c r="E199" s="284" t="n">
        <v>20</v>
      </c>
      <c r="F199" s="284" t="n">
        <v>20</v>
      </c>
      <c r="G199" s="284" t="n">
        <v>20</v>
      </c>
      <c r="H199" s="284" t="n">
        <v>20</v>
      </c>
      <c r="I199" s="284" t="n">
        <v>290</v>
      </c>
      <c r="J199" s="284" t="n">
        <v>30</v>
      </c>
      <c r="K199" s="285"/>
      <c r="AB199" s="114" t="n">
        <v>197</v>
      </c>
    </row>
    <row r="200" customFormat="false" ht="24.95" hidden="false" customHeight="true" outlineLevel="0" collapsed="false">
      <c r="A200" s="267" t="s">
        <v>182</v>
      </c>
      <c r="B200" s="267" t="n">
        <v>50</v>
      </c>
      <c r="C200" s="267" t="n">
        <v>40</v>
      </c>
      <c r="D200" s="267" t="n">
        <v>15</v>
      </c>
      <c r="E200" s="284" t="n">
        <v>10</v>
      </c>
      <c r="F200" s="284" t="n">
        <v>10</v>
      </c>
      <c r="G200" s="284" t="n">
        <v>10</v>
      </c>
      <c r="H200" s="284" t="n">
        <v>10</v>
      </c>
      <c r="I200" s="284" t="n">
        <v>145</v>
      </c>
      <c r="J200" s="284" t="n">
        <v>15</v>
      </c>
      <c r="K200" s="286" t="str">
        <f aca="false">IF(K202&gt;=90%,"بارك الله لك","")</f>
        <v/>
      </c>
      <c r="AB200" s="256" t="n">
        <v>198</v>
      </c>
    </row>
    <row r="201" customFormat="false" ht="24.95" hidden="false" customHeight="true" outlineLevel="0" collapsed="false">
      <c r="A201" s="274" t="s">
        <v>35</v>
      </c>
      <c r="B201" s="287" t="n">
        <f aca="false">LOOKUP(I194,AB3:AB595,'شيت الثانى'!S8:S600)</f>
        <v>100</v>
      </c>
      <c r="C201" s="287" t="n">
        <f aca="false">LOOKUP(I194,AB3:AB595,'شيت الثانى'!Z8:Z600)</f>
        <v>28</v>
      </c>
      <c r="D201" s="287" t="n">
        <f aca="false">LOOKUP(I194,AB3:AB595,'شيت الثانى'!AG8:AG600)</f>
        <v>19.5</v>
      </c>
      <c r="E201" s="288" t="n">
        <f aca="false">LOOKUP(I194,AB3:AB788,'شيت الثانى'!AN8:AN793)</f>
        <v>0</v>
      </c>
      <c r="F201" s="288" t="n">
        <f aca="false">LOOKUP(I194,AB3:AB788,'شيت الثانى'!AU8:AU793)</f>
        <v>0</v>
      </c>
      <c r="G201" s="288" t="n">
        <f aca="false">LOOKUP(I194,AB3:AB788,'شيت الثانى'!BB8:BB793)</f>
        <v>1</v>
      </c>
      <c r="H201" s="288" t="n">
        <f aca="false">LOOKUP(I194,AB3:AB788,'شيت الثانى'!BI8:BI793)</f>
        <v>1</v>
      </c>
      <c r="I201" s="289" t="n">
        <f aca="false">LOOKUP(I194,AB3:AB595,'شيت الثانى'!BK8:BK600)</f>
        <v>149.5</v>
      </c>
      <c r="J201" s="289" t="n">
        <f aca="false">LOOKUP(I194,AB3:AB595,'شيت الثانى'!BR8:BR600)</f>
        <v>0</v>
      </c>
      <c r="K201" s="290" t="s">
        <v>183</v>
      </c>
      <c r="AB201" s="114" t="n">
        <v>199</v>
      </c>
    </row>
    <row r="202" customFormat="false" ht="24.95" hidden="false" customHeight="true" outlineLevel="0" collapsed="false">
      <c r="A202" s="267" t="s">
        <v>17</v>
      </c>
      <c r="B202" s="278" t="str">
        <f aca="false">LOOKUP(I194,AB3:AB595,'شيت الثانى'!T8:T600)</f>
        <v>ممتاز</v>
      </c>
      <c r="C202" s="278" t="str">
        <f aca="false">LOOKUP(I194,AB3:AB595,'شيت الثانى'!AA8:AA600)</f>
        <v>دون المستوى</v>
      </c>
      <c r="D202" s="278" t="str">
        <f aca="false">LOOKUP(I194,AB3:AB595,'شيت الثانى'!AH8:AH600)</f>
        <v>جيد</v>
      </c>
      <c r="E202" s="289" t="str">
        <f aca="false">LOOKUP(I194,AB3:AB788,'شيت الثانى'!AO8:AO793)</f>
        <v>دون المستوى</v>
      </c>
      <c r="F202" s="289" t="str">
        <f aca="false">LOOKUP(I194,AB3:AB788,'شيت الثانى'!AV8:AV793)</f>
        <v>دون المستوى</v>
      </c>
      <c r="G202" s="289" t="str">
        <f aca="false">LOOKUP(I194,AB3:AB788,'شيت الثانى'!BC8:BC793)</f>
        <v>دون المستوى</v>
      </c>
      <c r="H202" s="289" t="str">
        <f aca="false">LOOKUP(I194,AB3:AB788,'شيت الثانى'!BJ8:BJ793)</f>
        <v>دون المستوى</v>
      </c>
      <c r="I202" s="289" t="str">
        <f aca="false">LOOKUP(I194,AB3:AB595,'شيت الثانى'!BL8:BL600)</f>
        <v>مقبول</v>
      </c>
      <c r="J202" s="289" t="str">
        <f aca="false">LOOKUP(I194,AB3:AB595,'شيت الثانى'!BS8:BS600)</f>
        <v>دون المستوى</v>
      </c>
      <c r="K202" s="295" t="n">
        <f aca="false">I201/I199</f>
        <v>0.51551724137931</v>
      </c>
      <c r="AB202" s="256" t="n">
        <v>200</v>
      </c>
    </row>
    <row r="203" customFormat="false" ht="23.25" hidden="false" customHeight="true" outlineLevel="0" collapsed="false">
      <c r="A203" s="271"/>
      <c r="B203" s="259" t="n">
        <f aca="false">LOOKUP(I194,AB3:AB595,'شيت الثانى'!BV8:BV600)</f>
        <v>0</v>
      </c>
      <c r="C203" s="259" t="str">
        <f aca="false">LOOKUP(I194,AB3:AB595,'شيت الثانى'!BW8:BW600)</f>
        <v>رياضيات</v>
      </c>
      <c r="D203" s="259" t="n">
        <f aca="false">LOOKUP(I194,AB3:AB595,'شيت الثانى'!BX8:BX600)</f>
        <v>0</v>
      </c>
      <c r="E203" s="259" t="str">
        <f aca="false">LOOKUP(I194,AB3:AB765,'شيت الثانى'!BY8:BY770)</f>
        <v>فنى</v>
      </c>
      <c r="F203" s="259" t="str">
        <f aca="false">LOOKUP(I194,AB3:AB765,'شيت الثانى'!BZ8:BZ770)</f>
        <v>رياضى</v>
      </c>
      <c r="G203" s="259" t="str">
        <f aca="false">LOOKUP(I194,AB3:AB765,'شيت الثانى'!CA8:CA770)</f>
        <v>نشاط1</v>
      </c>
      <c r="H203" s="259" t="str">
        <f aca="false">LOOKUP(I194,AB3:AB765,'شيت الثانى'!CB8:CB770)</f>
        <v>نشاط2</v>
      </c>
      <c r="I203" s="292"/>
      <c r="J203" s="259" t="str">
        <f aca="false">LOOKUP(I194,AB3:AB765,'شيت الثانى'!CC8:CC770)</f>
        <v>دين</v>
      </c>
      <c r="K203" s="260" t="s">
        <v>184</v>
      </c>
      <c r="AB203" s="114" t="n">
        <v>201</v>
      </c>
    </row>
    <row r="204" customFormat="false" ht="24.75" hidden="false" customHeight="true" outlineLevel="0" collapsed="false">
      <c r="A204" s="271"/>
      <c r="B204" s="259" t="n">
        <f aca="false">LOOKUP(I194,AB3:AB595,'شيت الثانى'!CF8:CF600)</f>
        <v>0</v>
      </c>
      <c r="C204" s="259" t="n">
        <f aca="false">LOOKUP(I194,AB3:AB595,'شيت الثانى'!CG8:CG600)</f>
        <v>0</v>
      </c>
      <c r="D204" s="259" t="n">
        <f aca="false">LOOKUP(I194,AB3:AB595,'شيت الثانى'!CH8:CH600)</f>
        <v>0</v>
      </c>
      <c r="E204" s="259"/>
      <c r="F204" s="259"/>
      <c r="G204" s="259"/>
      <c r="H204" s="259"/>
      <c r="I204" s="259"/>
      <c r="J204" s="259" t="str">
        <f aca="false">LOOKUP(I194,AB3:AB765,'شيت الثانى'!CI8:CI770)</f>
        <v>دين</v>
      </c>
      <c r="K204" s="271" t="s">
        <v>185</v>
      </c>
      <c r="AB204" s="114" t="n">
        <v>202</v>
      </c>
    </row>
    <row r="205" customFormat="false" ht="10.5" hidden="false" customHeight="true" outlineLevel="0" collapsed="false">
      <c r="A205" s="271"/>
      <c r="B205" s="271"/>
      <c r="C205" s="271"/>
      <c r="D205" s="271"/>
      <c r="E205" s="271"/>
      <c r="F205" s="271"/>
      <c r="G205" s="271"/>
      <c r="H205" s="271"/>
      <c r="I205" s="271"/>
      <c r="J205" s="271"/>
      <c r="K205" s="250"/>
      <c r="AB205" s="256" t="n">
        <v>203</v>
      </c>
    </row>
    <row r="206" customFormat="false" ht="24.95" hidden="false" customHeight="true" outlineLevel="0" collapsed="false">
      <c r="A206" s="247" t="s">
        <v>166</v>
      </c>
      <c r="B206" s="247"/>
      <c r="C206" s="247"/>
      <c r="D206" s="241"/>
      <c r="E206" s="241"/>
      <c r="F206" s="241"/>
      <c r="G206" s="241"/>
      <c r="H206" s="241"/>
      <c r="I206" s="264" t="n">
        <f aca="false">I194+1</f>
        <v>18</v>
      </c>
      <c r="J206" s="241"/>
      <c r="K206" s="250"/>
      <c r="AB206" s="114" t="n">
        <v>204</v>
      </c>
    </row>
    <row r="207" customFormat="false" ht="24.95" hidden="false" customHeight="true" outlineLevel="0" collapsed="false">
      <c r="A207" s="247" t="s">
        <v>168</v>
      </c>
      <c r="B207" s="247"/>
      <c r="C207" s="247"/>
      <c r="D207" s="280"/>
      <c r="E207" s="280"/>
      <c r="F207" s="280"/>
      <c r="G207" s="280"/>
      <c r="H207" s="280"/>
      <c r="I207" s="248" t="s">
        <v>10</v>
      </c>
      <c r="J207" s="265" t="n">
        <f aca="false">LOOKUP(I206,AB3:AB595,'شيت الثانى'!C8:C600)</f>
        <v>18</v>
      </c>
      <c r="K207" s="250"/>
      <c r="AB207" s="256" t="n">
        <v>205</v>
      </c>
    </row>
    <row r="208" customFormat="false" ht="24.95" hidden="false" customHeight="true" outlineLevel="0" collapsed="false">
      <c r="A208" s="251" t="s">
        <v>169</v>
      </c>
      <c r="B208" s="247" t="str">
        <f aca="false">LOOKUP(I206,AB3:AB595,'شيت الثانى'!F8:F600)</f>
        <v>دينا نبيل عبد العال بيومى عمر</v>
      </c>
      <c r="C208" s="247"/>
      <c r="D208" s="247"/>
      <c r="E208" s="247"/>
      <c r="F208" s="247"/>
      <c r="G208" s="247"/>
      <c r="H208" s="247"/>
      <c r="I208" s="243"/>
      <c r="J208" s="251"/>
      <c r="K208" s="252" t="s">
        <v>27</v>
      </c>
      <c r="AB208" s="114" t="n">
        <v>206</v>
      </c>
    </row>
    <row r="209" customFormat="false" ht="24.95" hidden="false" customHeight="true" outlineLevel="0" collapsed="false">
      <c r="A209" s="243" t="s">
        <v>179</v>
      </c>
      <c r="B209" s="52"/>
      <c r="C209" s="243" t="s">
        <v>167</v>
      </c>
      <c r="D209" s="243"/>
      <c r="E209" s="243"/>
      <c r="F209" s="243"/>
      <c r="G209" s="243"/>
      <c r="H209" s="243"/>
      <c r="I209" s="241"/>
      <c r="J209" s="243"/>
      <c r="K209" s="52" t="n">
        <f aca="false">LOOKUP(I206,AB3:AB595,'شيت الثانى'!BU8:BU600)</f>
        <v>88</v>
      </c>
      <c r="AB209" s="114" t="n">
        <v>207</v>
      </c>
    </row>
    <row r="210" customFormat="false" ht="24.95" hidden="false" customHeight="true" outlineLevel="0" collapsed="false">
      <c r="A210" s="267" t="s">
        <v>180</v>
      </c>
      <c r="B210" s="267" t="s">
        <v>172</v>
      </c>
      <c r="C210" s="267" t="s">
        <v>173</v>
      </c>
      <c r="D210" s="267" t="s">
        <v>178</v>
      </c>
      <c r="E210" s="284" t="s">
        <v>175</v>
      </c>
      <c r="F210" s="284" t="s">
        <v>176</v>
      </c>
      <c r="G210" s="284" t="s">
        <v>47</v>
      </c>
      <c r="H210" s="284" t="s">
        <v>48</v>
      </c>
      <c r="I210" s="284" t="s">
        <v>56</v>
      </c>
      <c r="J210" s="284" t="s">
        <v>49</v>
      </c>
      <c r="K210" s="285" t="str">
        <f aca="false">LOOKUP(I206,AB3:AB595,'شيت الثانى'!CJ8:CJ600)</f>
        <v>دور ثان </v>
      </c>
      <c r="AB210" s="256" t="n">
        <v>208</v>
      </c>
    </row>
    <row r="211" customFormat="false" ht="24.95" hidden="false" customHeight="true" outlineLevel="0" collapsed="false">
      <c r="A211" s="267" t="s">
        <v>181</v>
      </c>
      <c r="B211" s="267" t="n">
        <v>100</v>
      </c>
      <c r="C211" s="267" t="n">
        <v>80</v>
      </c>
      <c r="D211" s="267" t="n">
        <v>30</v>
      </c>
      <c r="E211" s="284" t="n">
        <v>20</v>
      </c>
      <c r="F211" s="284" t="n">
        <v>20</v>
      </c>
      <c r="G211" s="284" t="n">
        <v>20</v>
      </c>
      <c r="H211" s="284" t="n">
        <v>20</v>
      </c>
      <c r="I211" s="284" t="n">
        <v>290</v>
      </c>
      <c r="J211" s="284" t="n">
        <v>30</v>
      </c>
      <c r="K211" s="285"/>
      <c r="AB211" s="114" t="n">
        <v>209</v>
      </c>
    </row>
    <row r="212" customFormat="false" ht="24.95" hidden="false" customHeight="true" outlineLevel="0" collapsed="false">
      <c r="A212" s="267" t="s">
        <v>182</v>
      </c>
      <c r="B212" s="267" t="n">
        <v>50</v>
      </c>
      <c r="C212" s="267" t="n">
        <v>40</v>
      </c>
      <c r="D212" s="267" t="n">
        <v>15</v>
      </c>
      <c r="E212" s="284" t="n">
        <v>10</v>
      </c>
      <c r="F212" s="284" t="n">
        <v>10</v>
      </c>
      <c r="G212" s="284" t="n">
        <v>10</v>
      </c>
      <c r="H212" s="284" t="n">
        <v>10</v>
      </c>
      <c r="I212" s="284" t="n">
        <v>145</v>
      </c>
      <c r="J212" s="284" t="n">
        <v>15</v>
      </c>
      <c r="K212" s="286" t="str">
        <f aca="false">IF(K214&gt;=90%,"بارك الله لك","")</f>
        <v/>
      </c>
      <c r="AB212" s="256" t="n">
        <v>210</v>
      </c>
    </row>
    <row r="213" customFormat="false" ht="24.95" hidden="false" customHeight="true" outlineLevel="0" collapsed="false">
      <c r="A213" s="274" t="s">
        <v>35</v>
      </c>
      <c r="B213" s="287" t="n">
        <f aca="false">LOOKUP(I206,AB3:AB595,'شيت الثانى'!S8:S600)</f>
        <v>99.5</v>
      </c>
      <c r="C213" s="287" t="n">
        <f aca="false">LOOKUP(I206,AB3:AB595,'شيت الثانى'!Z8:Z600)</f>
        <v>28</v>
      </c>
      <c r="D213" s="287" t="n">
        <f aca="false">LOOKUP(I206,AB3:AB595,'شيت الثانى'!AG8:AG600)</f>
        <v>19.5</v>
      </c>
      <c r="E213" s="288" t="n">
        <f aca="false">LOOKUP(I206,AB3:AB800,'شيت الثانى'!AN8:AN805)</f>
        <v>0</v>
      </c>
      <c r="F213" s="288" t="n">
        <f aca="false">LOOKUP(I206,AB3:AB800,'شيت الثانى'!AU8:AU805)</f>
        <v>0</v>
      </c>
      <c r="G213" s="288" t="n">
        <f aca="false">LOOKUP(I206,AB3:AB800,'شيت الثانى'!BB8:BB805)</f>
        <v>1</v>
      </c>
      <c r="H213" s="288" t="n">
        <f aca="false">LOOKUP(I206,AB3:AB800,'شيت الثانى'!BI8:BI805)</f>
        <v>1</v>
      </c>
      <c r="I213" s="289" t="n">
        <f aca="false">LOOKUP(I206,AB3:AB595,'شيت الثانى'!BK8:BK600)</f>
        <v>149</v>
      </c>
      <c r="J213" s="284" t="n">
        <f aca="false">LOOKUP(I206,AB3:AB595,'شيت الثانى'!BR8:BR600)</f>
        <v>0</v>
      </c>
      <c r="K213" s="290" t="s">
        <v>183</v>
      </c>
      <c r="AB213" s="114" t="n">
        <v>211</v>
      </c>
    </row>
    <row r="214" customFormat="false" ht="24.95" hidden="false" customHeight="true" outlineLevel="0" collapsed="false">
      <c r="A214" s="267" t="s">
        <v>17</v>
      </c>
      <c r="B214" s="278" t="str">
        <f aca="false">LOOKUP(I206,AB3:AB595,'شيت الثانى'!T8:T600)</f>
        <v>ممتاز</v>
      </c>
      <c r="C214" s="278" t="str">
        <f aca="false">LOOKUP(I206,AB3:AB595,'شيت الثانى'!AA8:AA600)</f>
        <v>دون المستوى</v>
      </c>
      <c r="D214" s="278" t="str">
        <f aca="false">LOOKUP(I206,AB3:AB595,'شيت الثانى'!AH8:AH600)</f>
        <v>جيد</v>
      </c>
      <c r="E214" s="289" t="str">
        <f aca="false">LOOKUP(I206,AB3:AB800,'شيت الثانى'!AO8:AO805)</f>
        <v>دون المستوى</v>
      </c>
      <c r="F214" s="289" t="str">
        <f aca="false">LOOKUP(I206,AB3:AB800,'شيت الثانى'!AV8:AV805)</f>
        <v>دون المستوى</v>
      </c>
      <c r="G214" s="289" t="str">
        <f aca="false">LOOKUP(I206,AB3:AB800,'شيت الثانى'!BC8:BC805)</f>
        <v>دون المستوى</v>
      </c>
      <c r="H214" s="289" t="str">
        <f aca="false">LOOKUP(I206,AB3:AB800,'شيت الثانى'!BJ8:BJ805)</f>
        <v>دون المستوى</v>
      </c>
      <c r="I214" s="289" t="str">
        <f aca="false">LOOKUP(I206,AB3:AB595,'شيت الثانى'!BL8:BL600)</f>
        <v>مقبول</v>
      </c>
      <c r="J214" s="289" t="str">
        <f aca="false">LOOKUP(I206,AB3:AB595,'شيت الثانى'!BS8:BS600)</f>
        <v>دون المستوى</v>
      </c>
      <c r="K214" s="291" t="n">
        <f aca="false">I213/I211</f>
        <v>0.513793103448276</v>
      </c>
      <c r="AB214" s="114" t="n">
        <v>212</v>
      </c>
    </row>
    <row r="215" customFormat="false" ht="19.5" hidden="false" customHeight="true" outlineLevel="0" collapsed="false">
      <c r="A215" s="271"/>
      <c r="B215" s="259" t="n">
        <f aca="false">LOOKUP(I206,AB3:AB595,'شيت الثانى'!BV8:BV600)</f>
        <v>0</v>
      </c>
      <c r="C215" s="259" t="str">
        <f aca="false">LOOKUP(I206,AB3:AB595,'شيت الثانى'!BW8:BW600)</f>
        <v>رياضيات</v>
      </c>
      <c r="D215" s="259" t="n">
        <f aca="false">LOOKUP(I206,AB3:AB595,'شيت الثانى'!BX8:BX600)</f>
        <v>0</v>
      </c>
      <c r="E215" s="259" t="str">
        <f aca="false">LOOKUP(I206,AB3:AB765,'شيت الثانى'!BY8:BY770)</f>
        <v>فنى</v>
      </c>
      <c r="F215" s="259" t="str">
        <f aca="false">LOOKUP(I206,AB3:AB765,'شيت الثانى'!BZ8:BZ770)</f>
        <v>رياضى</v>
      </c>
      <c r="G215" s="259" t="str">
        <f aca="false">LOOKUP(I206,AB3:AB765,'شيت الثانى'!CA8:CA770)</f>
        <v>نشاط1</v>
      </c>
      <c r="H215" s="259" t="str">
        <f aca="false">LOOKUP(I206,AB3:AB765,'شيت الثانى'!CB8:CB770)</f>
        <v>نشاط2</v>
      </c>
      <c r="I215" s="292"/>
      <c r="J215" s="259" t="str">
        <f aca="false">LOOKUP(I206,AB3:AB765,'شيت الثانى'!CC8:CC770)</f>
        <v>دين</v>
      </c>
      <c r="K215" s="260" t="s">
        <v>184</v>
      </c>
      <c r="AB215" s="256" t="n">
        <v>213</v>
      </c>
    </row>
    <row r="216" customFormat="false" ht="24" hidden="false" customHeight="true" outlineLevel="0" collapsed="false">
      <c r="A216" s="271"/>
      <c r="B216" s="259" t="n">
        <f aca="false">LOOKUP(I206,AB3:AB595,'شيت الثانى'!CF8:CF600)</f>
        <v>0</v>
      </c>
      <c r="C216" s="259" t="n">
        <f aca="false">LOOKUP(I206,AB3:AB595,'شيت الثانى'!CG8:CG600)</f>
        <v>0</v>
      </c>
      <c r="D216" s="259" t="n">
        <f aca="false">LOOKUP(I206,AB3:AB595,'شيت الثانى'!CH8:CH600)</f>
        <v>0</v>
      </c>
      <c r="E216" s="259"/>
      <c r="F216" s="259"/>
      <c r="G216" s="259"/>
      <c r="H216" s="259"/>
      <c r="I216" s="259"/>
      <c r="J216" s="259" t="str">
        <f aca="false">LOOKUP(I206,AB3:AB765,'شيت الثانى'!CI8:CI770)</f>
        <v>دين</v>
      </c>
      <c r="K216" s="271" t="s">
        <v>185</v>
      </c>
      <c r="AB216" s="114" t="n">
        <v>214</v>
      </c>
    </row>
    <row r="217" customFormat="false" ht="24.95" hidden="false" customHeight="true" outlineLevel="0" collapsed="false">
      <c r="A217" s="247" t="s">
        <v>166</v>
      </c>
      <c r="B217" s="247"/>
      <c r="C217" s="247"/>
      <c r="D217" s="241"/>
      <c r="E217" s="241"/>
      <c r="F217" s="241"/>
      <c r="G217" s="241"/>
      <c r="H217" s="241"/>
      <c r="I217" s="264" t="n">
        <f aca="false">I206+1</f>
        <v>19</v>
      </c>
      <c r="J217" s="241"/>
      <c r="K217" s="250"/>
      <c r="AB217" s="256" t="n">
        <v>215</v>
      </c>
    </row>
    <row r="218" customFormat="false" ht="21.75" hidden="false" customHeight="true" outlineLevel="0" collapsed="false">
      <c r="A218" s="247" t="s">
        <v>168</v>
      </c>
      <c r="B218" s="247"/>
      <c r="C218" s="247"/>
      <c r="D218" s="241"/>
      <c r="E218" s="241"/>
      <c r="F218" s="241"/>
      <c r="G218" s="241"/>
      <c r="H218" s="241"/>
      <c r="I218" s="248" t="s">
        <v>10</v>
      </c>
      <c r="J218" s="265" t="n">
        <f aca="false">LOOKUP(I217,AB3:AB595,'شيت الثانى'!C8:C600)</f>
        <v>19</v>
      </c>
      <c r="K218" s="250"/>
      <c r="AB218" s="114" t="n">
        <v>216</v>
      </c>
    </row>
    <row r="219" customFormat="false" ht="22.5" hidden="false" customHeight="true" outlineLevel="0" collapsed="false">
      <c r="A219" s="251" t="s">
        <v>169</v>
      </c>
      <c r="B219" s="247" t="str">
        <f aca="false">LOOKUP(I217,AB3:AB595,'شيت الثانى'!F8:F600)</f>
        <v>رفيده طارق عبد الله حسن محمد</v>
      </c>
      <c r="C219" s="247"/>
      <c r="D219" s="247"/>
      <c r="E219" s="247"/>
      <c r="F219" s="247"/>
      <c r="G219" s="247"/>
      <c r="H219" s="247"/>
      <c r="I219" s="251"/>
      <c r="J219" s="251"/>
      <c r="K219" s="252" t="s">
        <v>27</v>
      </c>
      <c r="AB219" s="114" t="n">
        <v>217</v>
      </c>
    </row>
    <row r="220" customFormat="false" ht="22.5" hidden="false" customHeight="true" outlineLevel="0" collapsed="false">
      <c r="A220" s="243" t="s">
        <v>179</v>
      </c>
      <c r="B220" s="52"/>
      <c r="C220" s="243" t="s">
        <v>167</v>
      </c>
      <c r="D220" s="243"/>
      <c r="E220" s="243"/>
      <c r="F220" s="243"/>
      <c r="G220" s="243"/>
      <c r="H220" s="243"/>
      <c r="I220" s="241"/>
      <c r="J220" s="243"/>
      <c r="K220" s="52" t="n">
        <f aca="false">LOOKUP(I217,AB3:AB595,'شيت الثانى'!BU8:BU600)</f>
        <v>106</v>
      </c>
      <c r="AB220" s="256" t="n">
        <v>218</v>
      </c>
    </row>
    <row r="221" customFormat="false" ht="24.95" hidden="false" customHeight="true" outlineLevel="0" collapsed="false">
      <c r="A221" s="267" t="s">
        <v>180</v>
      </c>
      <c r="B221" s="267" t="s">
        <v>172</v>
      </c>
      <c r="C221" s="267" t="s">
        <v>173</v>
      </c>
      <c r="D221" s="267" t="s">
        <v>178</v>
      </c>
      <c r="E221" s="284" t="s">
        <v>175</v>
      </c>
      <c r="F221" s="284" t="s">
        <v>176</v>
      </c>
      <c r="G221" s="284" t="s">
        <v>47</v>
      </c>
      <c r="H221" s="284" t="s">
        <v>48</v>
      </c>
      <c r="I221" s="284" t="s">
        <v>56</v>
      </c>
      <c r="J221" s="284" t="s">
        <v>49</v>
      </c>
      <c r="K221" s="285" t="str">
        <f aca="false">LOOKUP(I217,AB3:AB595,'شيت الثانى'!CJ8:CJ600)</f>
        <v>دور ثان </v>
      </c>
      <c r="AB221" s="114" t="n">
        <v>219</v>
      </c>
    </row>
    <row r="222" customFormat="false" ht="24.95" hidden="false" customHeight="true" outlineLevel="0" collapsed="false">
      <c r="A222" s="267" t="s">
        <v>181</v>
      </c>
      <c r="B222" s="267" t="n">
        <v>100</v>
      </c>
      <c r="C222" s="267" t="n">
        <v>80</v>
      </c>
      <c r="D222" s="267" t="n">
        <v>30</v>
      </c>
      <c r="E222" s="284" t="n">
        <v>20</v>
      </c>
      <c r="F222" s="284" t="n">
        <v>20</v>
      </c>
      <c r="G222" s="284" t="n">
        <v>20</v>
      </c>
      <c r="H222" s="284" t="n">
        <v>20</v>
      </c>
      <c r="I222" s="284" t="n">
        <v>290</v>
      </c>
      <c r="J222" s="284" t="n">
        <v>30</v>
      </c>
      <c r="K222" s="285"/>
      <c r="AB222" s="256" t="n">
        <v>220</v>
      </c>
    </row>
    <row r="223" customFormat="false" ht="24.95" hidden="false" customHeight="true" outlineLevel="0" collapsed="false">
      <c r="A223" s="267" t="s">
        <v>182</v>
      </c>
      <c r="B223" s="267" t="n">
        <v>50</v>
      </c>
      <c r="C223" s="267" t="n">
        <v>40</v>
      </c>
      <c r="D223" s="267" t="n">
        <v>15</v>
      </c>
      <c r="E223" s="284" t="n">
        <v>10</v>
      </c>
      <c r="F223" s="284" t="n">
        <v>10</v>
      </c>
      <c r="G223" s="284" t="n">
        <v>10</v>
      </c>
      <c r="H223" s="284" t="n">
        <v>10</v>
      </c>
      <c r="I223" s="284" t="n">
        <v>145</v>
      </c>
      <c r="J223" s="284" t="n">
        <v>15</v>
      </c>
      <c r="K223" s="286" t="str">
        <f aca="false">IF(K225&gt;=90%,"بارك الله لك","")</f>
        <v/>
      </c>
      <c r="AB223" s="114" t="n">
        <v>221</v>
      </c>
    </row>
    <row r="224" customFormat="false" ht="24.95" hidden="false" customHeight="true" outlineLevel="0" collapsed="false">
      <c r="A224" s="274" t="s">
        <v>35</v>
      </c>
      <c r="B224" s="287" t="n">
        <f aca="false">LOOKUP(I217,AB3:AB595,'شيت الثانى'!S8:S600)</f>
        <v>98.5</v>
      </c>
      <c r="C224" s="287" t="n">
        <f aca="false">LOOKUP(I217,AB3:AB595,'شيت الثانى'!Z8:Z600)</f>
        <v>28</v>
      </c>
      <c r="D224" s="287" t="n">
        <f aca="false">LOOKUP(I217,AB3:AB595,'شيت الثانى'!AG8:AG600)</f>
        <v>1.95</v>
      </c>
      <c r="E224" s="288" t="n">
        <f aca="false">LOOKUP(I217,AB3:AB811,'شيت الثانى'!AN8:AN816)</f>
        <v>0</v>
      </c>
      <c r="F224" s="288" t="n">
        <f aca="false">LOOKUP(I217,AB3:AB811,'شيت الثانى'!AU8:AU816)</f>
        <v>0</v>
      </c>
      <c r="G224" s="288" t="n">
        <f aca="false">LOOKUP(I217,AB3:AB811,'شيت الثانى'!BB8:BB816)</f>
        <v>1</v>
      </c>
      <c r="H224" s="288" t="n">
        <f aca="false">LOOKUP(I217,AB3:AB811,'شيت الثانى'!BI8:BI816)</f>
        <v>1</v>
      </c>
      <c r="I224" s="289" t="n">
        <f aca="false">LOOKUP(I217,AB3:AB595,'شيت الثانى'!BK8:BK600)</f>
        <v>130.45</v>
      </c>
      <c r="J224" s="284" t="n">
        <f aca="false">LOOKUP(I217,AB3:AB595,'شيت الثانى'!BR8:BR600)</f>
        <v>0</v>
      </c>
      <c r="K224" s="290" t="s">
        <v>183</v>
      </c>
      <c r="AB224" s="114" t="n">
        <v>222</v>
      </c>
    </row>
    <row r="225" customFormat="false" ht="24.95" hidden="false" customHeight="true" outlineLevel="0" collapsed="false">
      <c r="A225" s="267" t="s">
        <v>17</v>
      </c>
      <c r="B225" s="278" t="str">
        <f aca="false">LOOKUP(I217,AB3:AB595,'شيت الثانى'!T8:T600)</f>
        <v>ممتاز</v>
      </c>
      <c r="C225" s="278" t="str">
        <f aca="false">LOOKUP(I217,AB3:AB595,'شيت الثانى'!AA8:AA600)</f>
        <v>دون المستوى</v>
      </c>
      <c r="D225" s="278" t="str">
        <f aca="false">LOOKUP(I217,AB3:AB595,'شيت الثانى'!AH8:AH600)</f>
        <v>دون المستوى</v>
      </c>
      <c r="E225" s="289" t="str">
        <f aca="false">LOOKUP(I217,AB3:AB811,'شيت الثانى'!AO8:AO816)</f>
        <v>دون المستوى</v>
      </c>
      <c r="F225" s="289" t="str">
        <f aca="false">LOOKUP(I217,AB3:AB811,'شيت الثانى'!AV8:AV816)</f>
        <v>دون المستوى</v>
      </c>
      <c r="G225" s="289" t="str">
        <f aca="false">LOOKUP(I217,AB3:AB811,'شيت الثانى'!BC8:BC816)</f>
        <v>دون المستوى</v>
      </c>
      <c r="H225" s="289" t="str">
        <f aca="false">LOOKUP(I217,AB3:AB811,'شيت الثانى'!BJ8:BJ816)</f>
        <v>دون المستوى</v>
      </c>
      <c r="I225" s="289" t="str">
        <f aca="false">LOOKUP(I217,AB3:AB595,'شيت الثانى'!BL8:BL600)</f>
        <v>دون المستوى</v>
      </c>
      <c r="J225" s="289" t="str">
        <f aca="false">LOOKUP(I217,AB3:AB595,'شيت الثانى'!BS8:BS600)</f>
        <v>دون المستوى</v>
      </c>
      <c r="K225" s="295" t="n">
        <f aca="false">I224/I222</f>
        <v>0.449827586206897</v>
      </c>
      <c r="AB225" s="256" t="n">
        <v>223</v>
      </c>
    </row>
    <row r="226" customFormat="false" ht="19.5" hidden="false" customHeight="true" outlineLevel="0" collapsed="false">
      <c r="A226" s="271"/>
      <c r="B226" s="259" t="n">
        <f aca="false">LOOKUP(I217,AB3:AB595,'شيت الثانى'!BV8:BV600)</f>
        <v>0</v>
      </c>
      <c r="C226" s="259" t="str">
        <f aca="false">LOOKUP(I217,AB3:AB595,'شيت الثانى'!BW8:BW600)</f>
        <v>رياضيات</v>
      </c>
      <c r="D226" s="259" t="str">
        <f aca="false">LOOKUP(I217,AB3:AB595,'شيت الثانى'!BX8:BX600)</f>
        <v>إنجليزى</v>
      </c>
      <c r="E226" s="259" t="str">
        <f aca="false">LOOKUP(I217,AB3:AB765,'شيت الثانى'!BY8:BY770)</f>
        <v>فنى</v>
      </c>
      <c r="F226" s="259" t="str">
        <f aca="false">LOOKUP(I217,AB3:AB765,'شيت الثانى'!BZ8:BZ770)</f>
        <v>رياضى</v>
      </c>
      <c r="G226" s="259" t="str">
        <f aca="false">LOOKUP(I217,AB3:AB765,'شيت الثانى'!CA8:CA770)</f>
        <v>نشاط1</v>
      </c>
      <c r="H226" s="259" t="str">
        <f aca="false">LOOKUP(I217,AB3:AB765,'شيت الثانى'!CB8:CB770)</f>
        <v>نشاط2</v>
      </c>
      <c r="I226" s="292"/>
      <c r="J226" s="259" t="str">
        <f aca="false">LOOKUP(I217,AB3:AB765,'شيت الثانى'!CC8:CC770)</f>
        <v>دين</v>
      </c>
      <c r="K226" s="260" t="s">
        <v>184</v>
      </c>
      <c r="AB226" s="114" t="n">
        <v>224</v>
      </c>
    </row>
    <row r="227" customFormat="false" ht="22.5" hidden="false" customHeight="true" outlineLevel="0" collapsed="false">
      <c r="A227" s="271"/>
      <c r="B227" s="259" t="n">
        <f aca="false">LOOKUP(I217,AB3:AB595,'شيت الثانى'!CF8:CF600)</f>
        <v>0</v>
      </c>
      <c r="C227" s="259" t="n">
        <f aca="false">LOOKUP(I217,AB3:AB595,'شيت الثانى'!CG8:CG600)</f>
        <v>0</v>
      </c>
      <c r="D227" s="259" t="n">
        <f aca="false">LOOKUP(I217,AB3:AB595,'شيت الثانى'!CH8:CH600)</f>
        <v>0</v>
      </c>
      <c r="E227" s="259"/>
      <c r="F227" s="259"/>
      <c r="G227" s="259"/>
      <c r="H227" s="259"/>
      <c r="I227" s="259"/>
      <c r="J227" s="259" t="str">
        <f aca="false">LOOKUP(I217,AB3:AB765,'شيت الثانى'!CI8:CI770)</f>
        <v>دين</v>
      </c>
      <c r="K227" s="271" t="s">
        <v>185</v>
      </c>
      <c r="AB227" s="256" t="n">
        <v>225</v>
      </c>
    </row>
    <row r="228" customFormat="false" ht="16.5" hidden="false" customHeight="true" outlineLevel="0" collapsed="false">
      <c r="A228" s="271"/>
      <c r="B228" s="271"/>
      <c r="C228" s="271"/>
      <c r="D228" s="271"/>
      <c r="E228" s="271"/>
      <c r="F228" s="271"/>
      <c r="G228" s="271"/>
      <c r="H228" s="271"/>
      <c r="I228" s="271"/>
      <c r="J228" s="271"/>
      <c r="K228" s="271"/>
      <c r="AB228" s="114" t="n">
        <v>226</v>
      </c>
    </row>
    <row r="229" customFormat="false" ht="24.95" hidden="false" customHeight="true" outlineLevel="0" collapsed="false">
      <c r="A229" s="247" t="s">
        <v>166</v>
      </c>
      <c r="B229" s="263"/>
      <c r="C229" s="263"/>
      <c r="D229" s="241"/>
      <c r="E229" s="241"/>
      <c r="F229" s="241"/>
      <c r="G229" s="241"/>
      <c r="H229" s="241"/>
      <c r="I229" s="264" t="n">
        <f aca="false">I217+1</f>
        <v>20</v>
      </c>
      <c r="J229" s="241"/>
      <c r="K229" s="250"/>
      <c r="AB229" s="114" t="n">
        <v>227</v>
      </c>
    </row>
    <row r="230" customFormat="false" ht="24.95" hidden="false" customHeight="true" outlineLevel="0" collapsed="false">
      <c r="A230" s="247" t="s">
        <v>168</v>
      </c>
      <c r="B230" s="263"/>
      <c r="C230" s="263"/>
      <c r="D230" s="241"/>
      <c r="E230" s="241"/>
      <c r="F230" s="241"/>
      <c r="G230" s="241"/>
      <c r="H230" s="241"/>
      <c r="I230" s="248" t="s">
        <v>10</v>
      </c>
      <c r="J230" s="265" t="n">
        <f aca="false">LOOKUP(I229,AB3:AB595,'شيت الثانى'!C8:C600)</f>
        <v>20</v>
      </c>
      <c r="K230" s="250"/>
      <c r="AB230" s="256" t="n">
        <v>228</v>
      </c>
    </row>
    <row r="231" customFormat="false" ht="24.95" hidden="false" customHeight="true" outlineLevel="0" collapsed="false">
      <c r="A231" s="251" t="s">
        <v>169</v>
      </c>
      <c r="B231" s="247" t="str">
        <f aca="false">LOOKUP(I229,AB3:AB595,'شيت الثانى'!F8:F600)</f>
        <v>رقيه احمد عطيه احمد ابراهيم</v>
      </c>
      <c r="C231" s="247"/>
      <c r="D231" s="247"/>
      <c r="E231" s="247"/>
      <c r="F231" s="247"/>
      <c r="G231" s="247"/>
      <c r="H231" s="247"/>
      <c r="I231" s="251"/>
      <c r="J231" s="251"/>
      <c r="K231" s="252" t="s">
        <v>27</v>
      </c>
      <c r="AB231" s="114" t="n">
        <v>229</v>
      </c>
    </row>
    <row r="232" customFormat="false" ht="24.95" hidden="false" customHeight="true" outlineLevel="0" collapsed="false">
      <c r="A232" s="243" t="s">
        <v>179</v>
      </c>
      <c r="B232" s="52"/>
      <c r="C232" s="243" t="s">
        <v>167</v>
      </c>
      <c r="D232" s="243"/>
      <c r="E232" s="243"/>
      <c r="F232" s="243"/>
      <c r="G232" s="243"/>
      <c r="H232" s="243"/>
      <c r="I232" s="241"/>
      <c r="J232" s="243"/>
      <c r="K232" s="52" t="n">
        <f aca="false">LOOKUP(I229,AB3:AB595,'شيت الثانى'!BU8:BU600)</f>
        <v>96</v>
      </c>
      <c r="AB232" s="256" t="n">
        <v>230</v>
      </c>
    </row>
    <row r="233" customFormat="false" ht="24.95" hidden="false" customHeight="true" outlineLevel="0" collapsed="false">
      <c r="A233" s="267" t="s">
        <v>180</v>
      </c>
      <c r="B233" s="267" t="s">
        <v>172</v>
      </c>
      <c r="C233" s="267" t="s">
        <v>173</v>
      </c>
      <c r="D233" s="267" t="s">
        <v>178</v>
      </c>
      <c r="E233" s="284" t="s">
        <v>175</v>
      </c>
      <c r="F233" s="284" t="s">
        <v>176</v>
      </c>
      <c r="G233" s="284" t="s">
        <v>47</v>
      </c>
      <c r="H233" s="284" t="s">
        <v>48</v>
      </c>
      <c r="I233" s="284" t="s">
        <v>56</v>
      </c>
      <c r="J233" s="284" t="s">
        <v>49</v>
      </c>
      <c r="K233" s="285" t="str">
        <f aca="false">LOOKUP(I229,AB3:AB595,'شيت الثانى'!CJ8:CJ600)</f>
        <v>دور ثان </v>
      </c>
      <c r="AB233" s="114" t="n">
        <v>231</v>
      </c>
    </row>
    <row r="234" customFormat="false" ht="24.95" hidden="false" customHeight="true" outlineLevel="0" collapsed="false">
      <c r="A234" s="267" t="s">
        <v>181</v>
      </c>
      <c r="B234" s="267" t="n">
        <v>100</v>
      </c>
      <c r="C234" s="267" t="n">
        <v>80</v>
      </c>
      <c r="D234" s="267" t="n">
        <v>30</v>
      </c>
      <c r="E234" s="284" t="n">
        <v>20</v>
      </c>
      <c r="F234" s="284" t="n">
        <v>20</v>
      </c>
      <c r="G234" s="284" t="n">
        <v>20</v>
      </c>
      <c r="H234" s="284" t="n">
        <v>20</v>
      </c>
      <c r="I234" s="284" t="n">
        <v>290</v>
      </c>
      <c r="J234" s="284" t="n">
        <v>30</v>
      </c>
      <c r="K234" s="285"/>
      <c r="AB234" s="114" t="n">
        <v>232</v>
      </c>
    </row>
    <row r="235" customFormat="false" ht="24.95" hidden="false" customHeight="true" outlineLevel="0" collapsed="false">
      <c r="A235" s="267" t="s">
        <v>182</v>
      </c>
      <c r="B235" s="267" t="n">
        <v>50</v>
      </c>
      <c r="C235" s="267" t="n">
        <v>40</v>
      </c>
      <c r="D235" s="267" t="n">
        <v>15</v>
      </c>
      <c r="E235" s="284" t="n">
        <v>10</v>
      </c>
      <c r="F235" s="284" t="n">
        <v>10</v>
      </c>
      <c r="G235" s="284" t="n">
        <v>10</v>
      </c>
      <c r="H235" s="284" t="n">
        <v>10</v>
      </c>
      <c r="I235" s="284" t="n">
        <v>145</v>
      </c>
      <c r="J235" s="284" t="n">
        <v>15</v>
      </c>
      <c r="K235" s="286" t="str">
        <f aca="false">IF(K237&gt;=90%,"بارك الله لك","")</f>
        <v/>
      </c>
      <c r="AB235" s="256" t="n">
        <v>233</v>
      </c>
    </row>
    <row r="236" customFormat="false" ht="24.95" hidden="false" customHeight="true" outlineLevel="0" collapsed="false">
      <c r="A236" s="274" t="s">
        <v>35</v>
      </c>
      <c r="B236" s="287" t="n">
        <f aca="false">LOOKUP(I229,AB3:AB595,'شيت الثانى'!S8:S600)</f>
        <v>91</v>
      </c>
      <c r="C236" s="287" t="n">
        <f aca="false">LOOKUP(I229,AB3:AB595,'شيت الثانى'!Z8:Z600)</f>
        <v>28.4</v>
      </c>
      <c r="D236" s="287" t="n">
        <f aca="false">LOOKUP(I229,AB3:AB595,'شيت الثانى'!AG8:AG600)</f>
        <v>19.5</v>
      </c>
      <c r="E236" s="288" t="n">
        <f aca="false">LOOKUP(I229,AB3:AB823,'شيت الثانى'!AN8:AN828)</f>
        <v>0</v>
      </c>
      <c r="F236" s="288" t="n">
        <f aca="false">LOOKUP(I229,AB3:AB823,'شيت الثانى'!AU8:AU828)</f>
        <v>0</v>
      </c>
      <c r="G236" s="288" t="n">
        <f aca="false">LOOKUP(I229,AB3:AB823,'شيت الثانى'!BB8:BB828)</f>
        <v>1</v>
      </c>
      <c r="H236" s="288" t="n">
        <f aca="false">LOOKUP(I229,AB3:AB823,'شيت الثانى'!BI8:BI828)</f>
        <v>1</v>
      </c>
      <c r="I236" s="289" t="n">
        <f aca="false">LOOKUP(I229,AB3:AB595,'شيت الثانى'!BK8:BK600)</f>
        <v>140.9</v>
      </c>
      <c r="J236" s="289" t="n">
        <f aca="false">LOOKUP(I229,AB3:AB595,'شيت الثانى'!BR8:BR600)</f>
        <v>0</v>
      </c>
      <c r="K236" s="290" t="s">
        <v>183</v>
      </c>
      <c r="AB236" s="114" t="n">
        <v>234</v>
      </c>
    </row>
    <row r="237" customFormat="false" ht="24.95" hidden="false" customHeight="true" outlineLevel="0" collapsed="false">
      <c r="A237" s="267" t="s">
        <v>17</v>
      </c>
      <c r="B237" s="278" t="str">
        <f aca="false">LOOKUP(I229,AB3:AB595,'شيت الثانى'!T8:T600)</f>
        <v>ممتاز</v>
      </c>
      <c r="C237" s="278" t="str">
        <f aca="false">LOOKUP(I229,AB3:AB595,'شيت الثانى'!AA8:AA600)</f>
        <v>دون المستوى</v>
      </c>
      <c r="D237" s="278" t="str">
        <f aca="false">LOOKUP(I229,AB3:AB595,'شيت الثانى'!AH8:AH600)</f>
        <v>جيد</v>
      </c>
      <c r="E237" s="289" t="str">
        <f aca="false">LOOKUP(I229,AB3:AB823,'شيت الثانى'!AO8:AO828)</f>
        <v>دون المستوى</v>
      </c>
      <c r="F237" s="289" t="str">
        <f aca="false">LOOKUP(I229,AB3:AB823,'شيت الثانى'!AV8:AV828)</f>
        <v>دون المستوى</v>
      </c>
      <c r="G237" s="289" t="str">
        <f aca="false">LOOKUP(I229,AB3:AB823,'شيت الثانى'!BC8:BC828)</f>
        <v>دون المستوى</v>
      </c>
      <c r="H237" s="289" t="str">
        <f aca="false">LOOKUP(I229,AB3:AB823,'شيت الثانى'!BJ8:BJ828)</f>
        <v>دون المستوى</v>
      </c>
      <c r="I237" s="289" t="str">
        <f aca="false">LOOKUP(I229,AB3:AB595,'شيت الثانى'!BL8:BL600)</f>
        <v>دون المستوى</v>
      </c>
      <c r="J237" s="289" t="str">
        <f aca="false">LOOKUP(I229,AB3:AB595,'شيت الثانى'!BS8:BS600)</f>
        <v>دون المستوى</v>
      </c>
      <c r="K237" s="295" t="n">
        <f aca="false">I236/I234</f>
        <v>0.485862068965517</v>
      </c>
      <c r="AB237" s="256" t="n">
        <v>235</v>
      </c>
    </row>
    <row r="238" customFormat="false" ht="24" hidden="false" customHeight="true" outlineLevel="0" collapsed="false">
      <c r="A238" s="271"/>
      <c r="B238" s="259" t="n">
        <f aca="false">LOOKUP(I229,AB3:AB595,'شيت الثانى'!BV8:BV600)</f>
        <v>0</v>
      </c>
      <c r="C238" s="259" t="str">
        <f aca="false">LOOKUP(I229,AB3:AB595,'شيت الثانى'!BW8:BW600)</f>
        <v>رياضيات</v>
      </c>
      <c r="D238" s="259" t="n">
        <f aca="false">LOOKUP(I229,AB3:AB595,'شيت الثانى'!BX8:BX600)</f>
        <v>0</v>
      </c>
      <c r="E238" s="259" t="str">
        <f aca="false">LOOKUP(I229,AB3:AB765,'شيت الثانى'!BY8:BY770)</f>
        <v>فنى</v>
      </c>
      <c r="F238" s="259" t="str">
        <f aca="false">LOOKUP(I229,AB3:AB765,'شيت الثانى'!BZ8:BZ770)</f>
        <v>رياضى</v>
      </c>
      <c r="G238" s="259" t="str">
        <f aca="false">LOOKUP(I229,AB3:AB765,'شيت الثانى'!CA8:CA770)</f>
        <v>نشاط1</v>
      </c>
      <c r="H238" s="259" t="str">
        <f aca="false">LOOKUP(I229,AB3:AB765,'شيت الثانى'!CB8:CB770)</f>
        <v>نشاط2</v>
      </c>
      <c r="I238" s="292"/>
      <c r="J238" s="259" t="str">
        <f aca="false">LOOKUP(I229,AB3:AB765,'شيت الثانى'!CC8:CC770)</f>
        <v>دين</v>
      </c>
      <c r="K238" s="260" t="s">
        <v>184</v>
      </c>
      <c r="AB238" s="114" t="n">
        <v>236</v>
      </c>
    </row>
    <row r="239" customFormat="false" ht="21.75" hidden="false" customHeight="true" outlineLevel="0" collapsed="false">
      <c r="A239" s="271"/>
      <c r="B239" s="259" t="n">
        <f aca="false">LOOKUP(I229,AB3:AB595,'شيت الثانى'!CF8:CF600)</f>
        <v>0</v>
      </c>
      <c r="C239" s="259" t="n">
        <f aca="false">LOOKUP(I229,AB3:AB595,'شيت الثانى'!CG8:CG600)</f>
        <v>0</v>
      </c>
      <c r="D239" s="259" t="n">
        <f aca="false">LOOKUP(I229,AB3:AB595,'شيت الثانى'!CH8:CH600)</f>
        <v>0</v>
      </c>
      <c r="E239" s="259"/>
      <c r="F239" s="259"/>
      <c r="G239" s="259"/>
      <c r="H239" s="259"/>
      <c r="I239" s="259"/>
      <c r="J239" s="259" t="str">
        <f aca="false">LOOKUP(I229,AB3:AB765,'شيت الثانى'!CI8:CI770)</f>
        <v>دين</v>
      </c>
      <c r="K239" s="271" t="s">
        <v>185</v>
      </c>
      <c r="AB239" s="114" t="n">
        <v>237</v>
      </c>
    </row>
    <row r="240" customFormat="false" ht="9" hidden="false" customHeight="true" outlineLevel="0" collapsed="false">
      <c r="A240" s="250"/>
      <c r="B240" s="250"/>
      <c r="C240" s="250"/>
      <c r="D240" s="250"/>
      <c r="E240" s="250"/>
      <c r="F240" s="250"/>
      <c r="G240" s="250"/>
      <c r="H240" s="250"/>
      <c r="I240" s="250"/>
      <c r="J240" s="250"/>
      <c r="K240" s="250"/>
      <c r="AB240" s="256" t="n">
        <v>238</v>
      </c>
    </row>
    <row r="241" customFormat="false" ht="24.95" hidden="false" customHeight="true" outlineLevel="0" collapsed="false">
      <c r="A241" s="247" t="s">
        <v>166</v>
      </c>
      <c r="B241" s="263"/>
      <c r="C241" s="263"/>
      <c r="D241" s="241"/>
      <c r="E241" s="241"/>
      <c r="F241" s="241"/>
      <c r="G241" s="241"/>
      <c r="H241" s="241"/>
      <c r="I241" s="264" t="n">
        <f aca="false">I229+1</f>
        <v>21</v>
      </c>
      <c r="J241" s="241"/>
      <c r="K241" s="250"/>
      <c r="AB241" s="114" t="n">
        <v>239</v>
      </c>
    </row>
    <row r="242" customFormat="false" ht="24.95" hidden="false" customHeight="true" outlineLevel="0" collapsed="false">
      <c r="A242" s="247" t="s">
        <v>168</v>
      </c>
      <c r="B242" s="263"/>
      <c r="C242" s="263"/>
      <c r="D242" s="241"/>
      <c r="E242" s="241"/>
      <c r="F242" s="241"/>
      <c r="G242" s="241"/>
      <c r="H242" s="241"/>
      <c r="I242" s="248" t="s">
        <v>10</v>
      </c>
      <c r="J242" s="265" t="n">
        <f aca="false">LOOKUP(I241,AB3:AB595,'شيت الثانى'!C8:C600)</f>
        <v>21</v>
      </c>
      <c r="K242" s="250"/>
      <c r="AB242" s="256" t="n">
        <v>240</v>
      </c>
    </row>
    <row r="243" customFormat="false" ht="24.95" hidden="false" customHeight="true" outlineLevel="0" collapsed="false">
      <c r="A243" s="251" t="s">
        <v>169</v>
      </c>
      <c r="B243" s="247" t="str">
        <f aca="false">LOOKUP(I241,AB3:AB595,'شيت الثانى'!F8:F600)</f>
        <v>رقيه أحمد عبد الحميد احمد عبد الحميد</v>
      </c>
      <c r="C243" s="247"/>
      <c r="D243" s="247"/>
      <c r="E243" s="247"/>
      <c r="F243" s="247"/>
      <c r="G243" s="247"/>
      <c r="H243" s="247"/>
      <c r="I243" s="251"/>
      <c r="J243" s="251"/>
      <c r="K243" s="252" t="s">
        <v>27</v>
      </c>
      <c r="AB243" s="114" t="n">
        <v>241</v>
      </c>
    </row>
    <row r="244" customFormat="false" ht="24.95" hidden="false" customHeight="true" outlineLevel="0" collapsed="false">
      <c r="A244" s="243" t="s">
        <v>179</v>
      </c>
      <c r="B244" s="52"/>
      <c r="C244" s="243" t="s">
        <v>167</v>
      </c>
      <c r="D244" s="243"/>
      <c r="E244" s="243"/>
      <c r="F244" s="243"/>
      <c r="G244" s="243"/>
      <c r="H244" s="243"/>
      <c r="I244" s="241"/>
      <c r="J244" s="243"/>
      <c r="K244" s="52" t="n">
        <f aca="false">LOOKUP(I241,AB3:AB595,'شيت الثانى'!BU8:BU600)</f>
        <v>124</v>
      </c>
      <c r="AB244" s="114" t="n">
        <v>242</v>
      </c>
    </row>
    <row r="245" customFormat="false" ht="24.95" hidden="false" customHeight="true" outlineLevel="0" collapsed="false">
      <c r="A245" s="267" t="s">
        <v>180</v>
      </c>
      <c r="B245" s="267" t="s">
        <v>172</v>
      </c>
      <c r="C245" s="267" t="s">
        <v>173</v>
      </c>
      <c r="D245" s="267" t="s">
        <v>178</v>
      </c>
      <c r="E245" s="284" t="s">
        <v>175</v>
      </c>
      <c r="F245" s="284" t="s">
        <v>176</v>
      </c>
      <c r="G245" s="284" t="s">
        <v>47</v>
      </c>
      <c r="H245" s="284" t="s">
        <v>48</v>
      </c>
      <c r="I245" s="284" t="s">
        <v>56</v>
      </c>
      <c r="J245" s="284" t="s">
        <v>49</v>
      </c>
      <c r="K245" s="285" t="str">
        <f aca="false">LOOKUP(I241,AB3:AB595,'شيت الثانى'!CJ8:CJ600)</f>
        <v>دور ثان </v>
      </c>
      <c r="AB245" s="256" t="n">
        <v>243</v>
      </c>
    </row>
    <row r="246" customFormat="false" ht="24.95" hidden="false" customHeight="true" outlineLevel="0" collapsed="false">
      <c r="A246" s="267" t="s">
        <v>181</v>
      </c>
      <c r="B246" s="267" t="n">
        <v>100</v>
      </c>
      <c r="C246" s="267" t="n">
        <v>80</v>
      </c>
      <c r="D246" s="267" t="n">
        <v>30</v>
      </c>
      <c r="E246" s="284" t="n">
        <v>20</v>
      </c>
      <c r="F246" s="284" t="n">
        <v>20</v>
      </c>
      <c r="G246" s="284" t="n">
        <v>20</v>
      </c>
      <c r="H246" s="284" t="n">
        <v>20</v>
      </c>
      <c r="I246" s="284" t="n">
        <v>290</v>
      </c>
      <c r="J246" s="284" t="n">
        <v>30</v>
      </c>
      <c r="K246" s="285"/>
      <c r="AB246" s="114" t="n">
        <v>244</v>
      </c>
    </row>
    <row r="247" customFormat="false" ht="24.95" hidden="false" customHeight="true" outlineLevel="0" collapsed="false">
      <c r="A247" s="267" t="s">
        <v>182</v>
      </c>
      <c r="B247" s="267" t="n">
        <v>50</v>
      </c>
      <c r="C247" s="267" t="n">
        <v>40</v>
      </c>
      <c r="D247" s="267" t="n">
        <v>15</v>
      </c>
      <c r="E247" s="284" t="n">
        <v>10</v>
      </c>
      <c r="F247" s="284" t="n">
        <v>10</v>
      </c>
      <c r="G247" s="284" t="n">
        <v>10</v>
      </c>
      <c r="H247" s="284" t="n">
        <v>10</v>
      </c>
      <c r="I247" s="284" t="n">
        <v>145</v>
      </c>
      <c r="J247" s="284" t="n">
        <v>15</v>
      </c>
      <c r="K247" s="286" t="str">
        <f aca="false">IF(K249&gt;=90%,"بارك الله لك","")</f>
        <v/>
      </c>
      <c r="AB247" s="256" t="n">
        <v>245</v>
      </c>
    </row>
    <row r="248" customFormat="false" ht="24.95" hidden="false" customHeight="true" outlineLevel="0" collapsed="false">
      <c r="A248" s="274" t="s">
        <v>35</v>
      </c>
      <c r="B248" s="287" t="n">
        <f aca="false">LOOKUP(I241,AB3:AB595,'شيت الثانى'!S8:S600)</f>
        <v>77.5</v>
      </c>
      <c r="C248" s="287" t="n">
        <f aca="false">LOOKUP(I241,AB3:AB595,'شيت الثانى'!Z8:Z600)</f>
        <v>8</v>
      </c>
      <c r="D248" s="287" t="n">
        <f aca="false">LOOKUP(I241,AB3:AB595,'شيت الثانى'!AG8:AG600)</f>
        <v>19.5</v>
      </c>
      <c r="E248" s="288" t="n">
        <f aca="false">LOOKUP(I241,AB3:AB835,'شيت الثانى'!AN8:AN840)</f>
        <v>0</v>
      </c>
      <c r="F248" s="288" t="n">
        <f aca="false">LOOKUP(I241,AB3:AB835,'شيت الثانى'!AU8:AU840)</f>
        <v>0</v>
      </c>
      <c r="G248" s="288" t="n">
        <f aca="false">LOOKUP(I241,AB3:AB835,'شيت الثانى'!BB8:BB840)</f>
        <v>1</v>
      </c>
      <c r="H248" s="288" t="n">
        <f aca="false">LOOKUP(I241,AB3:AB835,'شيت الثانى'!BI8:BI840)</f>
        <v>1</v>
      </c>
      <c r="I248" s="289" t="n">
        <f aca="false">LOOKUP(I241,AB3:AB595,'شيت الثانى'!BK8:BK600)</f>
        <v>107</v>
      </c>
      <c r="J248" s="289" t="n">
        <f aca="false">LOOKUP(I241,AB3:AB595,'شيت الثانى'!BR8:BR600)</f>
        <v>0</v>
      </c>
      <c r="K248" s="290" t="s">
        <v>183</v>
      </c>
      <c r="AB248" s="114" t="n">
        <v>246</v>
      </c>
    </row>
    <row r="249" customFormat="false" ht="24.95" hidden="false" customHeight="true" outlineLevel="0" collapsed="false">
      <c r="A249" s="267" t="s">
        <v>17</v>
      </c>
      <c r="B249" s="278" t="str">
        <f aca="false">LOOKUP(I241,AB3:AB595,'شيت الثانى'!T8:T600)</f>
        <v>جيد جداً</v>
      </c>
      <c r="C249" s="278" t="str">
        <f aca="false">LOOKUP(I241,AB3:AB595,'شيت الثانى'!AA8:AA600)</f>
        <v>دون المستوى</v>
      </c>
      <c r="D249" s="278" t="str">
        <f aca="false">LOOKUP(I241,AB3:AB595,'شيت الثانى'!AH8:AH600)</f>
        <v>جيد</v>
      </c>
      <c r="E249" s="289" t="str">
        <f aca="false">LOOKUP(I241,AB3:AB835,'شيت الثانى'!AO8:AO840)</f>
        <v>دون المستوى</v>
      </c>
      <c r="F249" s="289" t="str">
        <f aca="false">LOOKUP(I241,AB3:AB835,'شيت الثانى'!AV8:AV840)</f>
        <v>دون المستوى</v>
      </c>
      <c r="G249" s="289" t="str">
        <f aca="false">LOOKUP(I241,AB3:AB835,'شيت الثانى'!BC8:BC840)</f>
        <v>دون المستوى</v>
      </c>
      <c r="H249" s="289" t="str">
        <f aca="false">LOOKUP(I241,AB3:AB835,'شيت الثانى'!BJ8:BJ840)</f>
        <v>دون المستوى</v>
      </c>
      <c r="I249" s="289" t="str">
        <f aca="false">LOOKUP(I241,AB3:AB595,'شيت الثانى'!BL8:BL600)</f>
        <v>دون المستوى</v>
      </c>
      <c r="J249" s="289" t="str">
        <f aca="false">LOOKUP(I241,AB3:AB595,'شيت الثانى'!BS8:BS600)</f>
        <v>دون المستوى</v>
      </c>
      <c r="K249" s="295" t="n">
        <f aca="false">I248/I246</f>
        <v>0.368965517241379</v>
      </c>
      <c r="AB249" s="114" t="n">
        <v>247</v>
      </c>
    </row>
    <row r="250" customFormat="false" ht="21.75" hidden="false" customHeight="true" outlineLevel="0" collapsed="false">
      <c r="A250" s="271"/>
      <c r="B250" s="259" t="n">
        <f aca="false">LOOKUP(I241,AB3:AB595,'شيت الثانى'!BV8:BV600)</f>
        <v>0</v>
      </c>
      <c r="C250" s="259" t="str">
        <f aca="false">LOOKUP(I241,AB3:AB595,'شيت الثانى'!BW8:BW600)</f>
        <v>رياضيات</v>
      </c>
      <c r="D250" s="259" t="n">
        <f aca="false">LOOKUP(I241,AB3:AB595,'شيت الثانى'!BX8:BX600)</f>
        <v>0</v>
      </c>
      <c r="E250" s="259" t="str">
        <f aca="false">LOOKUP(I241,AB3:AB765,'شيت الثانى'!BY8:BY770)</f>
        <v>فنى</v>
      </c>
      <c r="F250" s="259" t="str">
        <f aca="false">LOOKUP(I241,AB3:AB765,'شيت الثانى'!BZ8:BZ770)</f>
        <v>رياضى</v>
      </c>
      <c r="G250" s="259" t="str">
        <f aca="false">LOOKUP(I241,AB3:AB765,'شيت الثانى'!CA8:CA770)</f>
        <v>نشاط1</v>
      </c>
      <c r="H250" s="259" t="str">
        <f aca="false">LOOKUP(I241,AB3:AB765,'شيت الثانى'!CB8:CB770)</f>
        <v>نشاط2</v>
      </c>
      <c r="I250" s="292"/>
      <c r="J250" s="259" t="str">
        <f aca="false">LOOKUP(I241,AB3:AB765,'شيت الثانى'!CC8:CC770)</f>
        <v>دين</v>
      </c>
      <c r="K250" s="260" t="s">
        <v>184</v>
      </c>
      <c r="AB250" s="256" t="n">
        <v>248</v>
      </c>
    </row>
    <row r="251" customFormat="false" ht="24" hidden="false" customHeight="true" outlineLevel="0" collapsed="false">
      <c r="A251" s="271"/>
      <c r="B251" s="259" t="n">
        <f aca="false">LOOKUP(I241,AB3:AB595,'شيت الثانى'!CF8:CF600)</f>
        <v>0</v>
      </c>
      <c r="C251" s="259" t="n">
        <f aca="false">LOOKUP(I241,AB3:AB595,'شيت الثانى'!CG8:CG600)</f>
        <v>0</v>
      </c>
      <c r="D251" s="259" t="n">
        <f aca="false">LOOKUP(I241,AB3:AB595,'شيت الثانى'!CH8:CH600)</f>
        <v>0</v>
      </c>
      <c r="E251" s="259"/>
      <c r="F251" s="259"/>
      <c r="G251" s="259"/>
      <c r="H251" s="259"/>
      <c r="I251" s="259"/>
      <c r="J251" s="259" t="str">
        <f aca="false">LOOKUP(I241,AB3:AB765,'شيت الثانى'!CI8:CI770)</f>
        <v>دين</v>
      </c>
      <c r="K251" s="271" t="s">
        <v>185</v>
      </c>
      <c r="AB251" s="114" t="n">
        <v>249</v>
      </c>
    </row>
    <row r="252" customFormat="false" ht="24.95" hidden="false" customHeight="true" outlineLevel="0" collapsed="false">
      <c r="A252" s="247" t="s">
        <v>166</v>
      </c>
      <c r="B252" s="263"/>
      <c r="C252" s="263"/>
      <c r="D252" s="241"/>
      <c r="E252" s="241"/>
      <c r="F252" s="241"/>
      <c r="G252" s="241"/>
      <c r="H252" s="241"/>
      <c r="I252" s="264" t="n">
        <f aca="false">I241+1</f>
        <v>22</v>
      </c>
      <c r="J252" s="241"/>
      <c r="K252" s="250"/>
      <c r="AB252" s="256" t="n">
        <v>250</v>
      </c>
    </row>
    <row r="253" customFormat="false" ht="24.95" hidden="false" customHeight="true" outlineLevel="0" collapsed="false">
      <c r="A253" s="247" t="s">
        <v>168</v>
      </c>
      <c r="B253" s="263"/>
      <c r="C253" s="263"/>
      <c r="D253" s="241"/>
      <c r="E253" s="241"/>
      <c r="F253" s="241"/>
      <c r="G253" s="241"/>
      <c r="H253" s="241"/>
      <c r="I253" s="248" t="s">
        <v>10</v>
      </c>
      <c r="J253" s="265" t="n">
        <f aca="false">LOOKUP(I252,AB3:AB595,'شيت الثانى'!C8:C600)</f>
        <v>22</v>
      </c>
      <c r="K253" s="250"/>
      <c r="AB253" s="114" t="n">
        <v>251</v>
      </c>
    </row>
    <row r="254" customFormat="false" ht="24.95" hidden="false" customHeight="true" outlineLevel="0" collapsed="false">
      <c r="A254" s="251" t="s">
        <v>169</v>
      </c>
      <c r="B254" s="247" t="str">
        <f aca="false">LOOKUP(I252,AB3:AB595,'شيت الثانى'!F8:F600)</f>
        <v>روان احمد سعيد عبد الرحمن ندا</v>
      </c>
      <c r="C254" s="247"/>
      <c r="D254" s="247"/>
      <c r="E254" s="247"/>
      <c r="F254" s="247"/>
      <c r="G254" s="247"/>
      <c r="H254" s="247"/>
      <c r="I254" s="251"/>
      <c r="J254" s="251"/>
      <c r="K254" s="252" t="s">
        <v>27</v>
      </c>
      <c r="AB254" s="114" t="n">
        <v>252</v>
      </c>
    </row>
    <row r="255" customFormat="false" ht="24.95" hidden="false" customHeight="true" outlineLevel="0" collapsed="false">
      <c r="A255" s="243" t="s">
        <v>179</v>
      </c>
      <c r="B255" s="52"/>
      <c r="C255" s="243" t="s">
        <v>167</v>
      </c>
      <c r="D255" s="243"/>
      <c r="E255" s="243"/>
      <c r="F255" s="243"/>
      <c r="G255" s="243"/>
      <c r="H255" s="243"/>
      <c r="I255" s="241"/>
      <c r="J255" s="243"/>
      <c r="K255" s="52" t="n">
        <f aca="false">LOOKUP(I252,AB3:AB595,'شيت الثانى'!BU8:BU600)</f>
        <v>119</v>
      </c>
      <c r="AB255" s="256" t="n">
        <v>253</v>
      </c>
    </row>
    <row r="256" customFormat="false" ht="24.95" hidden="false" customHeight="true" outlineLevel="0" collapsed="false">
      <c r="A256" s="267" t="s">
        <v>180</v>
      </c>
      <c r="B256" s="267" t="s">
        <v>172</v>
      </c>
      <c r="C256" s="267" t="s">
        <v>173</v>
      </c>
      <c r="D256" s="267" t="s">
        <v>178</v>
      </c>
      <c r="E256" s="284" t="s">
        <v>175</v>
      </c>
      <c r="F256" s="284" t="s">
        <v>176</v>
      </c>
      <c r="G256" s="284" t="s">
        <v>47</v>
      </c>
      <c r="H256" s="284" t="s">
        <v>48</v>
      </c>
      <c r="I256" s="284" t="s">
        <v>56</v>
      </c>
      <c r="J256" s="284" t="s">
        <v>49</v>
      </c>
      <c r="K256" s="285" t="str">
        <f aca="false">LOOKUP(I252,AB3:AB595,'شيت الثانى'!CJ8:CJ600)</f>
        <v>دور ثان </v>
      </c>
      <c r="AB256" s="114" t="n">
        <v>254</v>
      </c>
    </row>
    <row r="257" customFormat="false" ht="24.95" hidden="false" customHeight="true" outlineLevel="0" collapsed="false">
      <c r="A257" s="267" t="s">
        <v>181</v>
      </c>
      <c r="B257" s="267" t="n">
        <v>100</v>
      </c>
      <c r="C257" s="267" t="n">
        <v>80</v>
      </c>
      <c r="D257" s="267" t="n">
        <v>30</v>
      </c>
      <c r="E257" s="284" t="n">
        <v>20</v>
      </c>
      <c r="F257" s="284" t="n">
        <v>20</v>
      </c>
      <c r="G257" s="284" t="n">
        <v>20</v>
      </c>
      <c r="H257" s="284" t="n">
        <v>20</v>
      </c>
      <c r="I257" s="284" t="n">
        <v>290</v>
      </c>
      <c r="J257" s="284" t="n">
        <v>30</v>
      </c>
      <c r="K257" s="285"/>
      <c r="AB257" s="256" t="n">
        <v>255</v>
      </c>
    </row>
    <row r="258" customFormat="false" ht="24.95" hidden="false" customHeight="true" outlineLevel="0" collapsed="false">
      <c r="A258" s="267" t="s">
        <v>182</v>
      </c>
      <c r="B258" s="267" t="n">
        <v>50</v>
      </c>
      <c r="C258" s="267" t="n">
        <v>40</v>
      </c>
      <c r="D258" s="267" t="n">
        <v>15</v>
      </c>
      <c r="E258" s="284" t="n">
        <v>10</v>
      </c>
      <c r="F258" s="284" t="n">
        <v>10</v>
      </c>
      <c r="G258" s="284" t="n">
        <v>10</v>
      </c>
      <c r="H258" s="284" t="n">
        <v>10</v>
      </c>
      <c r="I258" s="284" t="n">
        <v>145</v>
      </c>
      <c r="J258" s="284" t="n">
        <v>15</v>
      </c>
      <c r="K258" s="286" t="str">
        <f aca="false">IF(K260&gt;=90%,"بارك الله لك","")</f>
        <v/>
      </c>
      <c r="AB258" s="114" t="n">
        <v>256</v>
      </c>
    </row>
    <row r="259" customFormat="false" ht="24.95" hidden="false" customHeight="true" outlineLevel="0" collapsed="false">
      <c r="A259" s="274" t="s">
        <v>35</v>
      </c>
      <c r="B259" s="287" t="n">
        <f aca="false">LOOKUP(I252,AB3:AB595,'شيت الثانى'!S8:S600)</f>
        <v>87.5</v>
      </c>
      <c r="C259" s="287" t="n">
        <f aca="false">LOOKUP(I252,AB3:AB595,'شيت الثانى'!Z8:Z600)</f>
        <v>8</v>
      </c>
      <c r="D259" s="287" t="n">
        <f aca="false">LOOKUP(I252,AB3:AB595,'شيت الثانى'!AG8:AG600)</f>
        <v>19.5</v>
      </c>
      <c r="E259" s="288" t="n">
        <f aca="false">LOOKUP(I252,AB3:AB846,'شيت الثانى'!AN8:AN851)</f>
        <v>0</v>
      </c>
      <c r="F259" s="288" t="n">
        <f aca="false">LOOKUP(I252,AB3:AB846,'شيت الثانى'!AU8:AU851)</f>
        <v>0</v>
      </c>
      <c r="G259" s="288" t="n">
        <f aca="false">LOOKUP(I252,AB3:AB846,'شيت الثانى'!BB8:BB851)</f>
        <v>1</v>
      </c>
      <c r="H259" s="288" t="n">
        <f aca="false">LOOKUP(I252,AB3:AB846,'شيت الثانى'!BI8:BI851)</f>
        <v>1</v>
      </c>
      <c r="I259" s="289" t="n">
        <f aca="false">LOOKUP(I252,AB3:AB595,'شيت الثانى'!BK8:BK600)</f>
        <v>117</v>
      </c>
      <c r="J259" s="289" t="n">
        <f aca="false">LOOKUP(I252,AB3:AB595,'شيت الثانى'!BR8:BR600)</f>
        <v>0</v>
      </c>
      <c r="K259" s="290" t="s">
        <v>183</v>
      </c>
      <c r="AB259" s="114" t="n">
        <v>257</v>
      </c>
    </row>
    <row r="260" customFormat="false" ht="24.95" hidden="false" customHeight="true" outlineLevel="0" collapsed="false">
      <c r="A260" s="267" t="s">
        <v>17</v>
      </c>
      <c r="B260" s="278" t="str">
        <f aca="false">LOOKUP(I252,AB3:AB595,'شيت الثانى'!T8:T600)</f>
        <v>ممتاز</v>
      </c>
      <c r="C260" s="278" t="str">
        <f aca="false">LOOKUP(I252,AB3:AB595,'شيت الثانى'!AA8:AA600)</f>
        <v>دون المستوى</v>
      </c>
      <c r="D260" s="278" t="str">
        <f aca="false">LOOKUP(I252,AB3:AB595,'شيت الثانى'!AH8:AH600)</f>
        <v>جيد</v>
      </c>
      <c r="E260" s="289" t="str">
        <f aca="false">LOOKUP(I252,AB3:AB846,'شيت الثانى'!AO8:AO851)</f>
        <v>دون المستوى</v>
      </c>
      <c r="F260" s="289" t="str">
        <f aca="false">LOOKUP(I252,AB3:AB846,'شيت الثانى'!AV8:AV851)</f>
        <v>دون المستوى</v>
      </c>
      <c r="G260" s="289" t="str">
        <f aca="false">LOOKUP(I252,AB3:AB846,'شيت الثانى'!BC8:BC851)</f>
        <v>دون المستوى</v>
      </c>
      <c r="H260" s="289" t="str">
        <f aca="false">LOOKUP(I252,AB3:AB846,'شيت الثانى'!BJ8:BJ851)</f>
        <v>دون المستوى</v>
      </c>
      <c r="I260" s="289" t="str">
        <f aca="false">LOOKUP(I252,AB3:AB595,'شيت الثانى'!BL8:BL600)</f>
        <v>دون المستوى</v>
      </c>
      <c r="J260" s="289" t="str">
        <f aca="false">LOOKUP(I252,AB3:AB595,'شيت الثانى'!BS8:BS600)</f>
        <v>دون المستوى</v>
      </c>
      <c r="K260" s="295" t="n">
        <f aca="false">I259/I257</f>
        <v>0.403448275862069</v>
      </c>
      <c r="AB260" s="256" t="n">
        <v>258</v>
      </c>
    </row>
    <row r="261" customFormat="false" ht="23.25" hidden="false" customHeight="true" outlineLevel="0" collapsed="false">
      <c r="A261" s="271"/>
      <c r="B261" s="259" t="n">
        <f aca="false">LOOKUP(I252,AB3:AB595,'شيت الثانى'!BV8:BV600)</f>
        <v>0</v>
      </c>
      <c r="C261" s="259" t="str">
        <f aca="false">LOOKUP(I252,AB3:AB595,'شيت الثانى'!BW8:BW600)</f>
        <v>رياضيات</v>
      </c>
      <c r="D261" s="259" t="n">
        <f aca="false">LOOKUP(I252,AB3:AB595,'شيت الثانى'!BX8:BX600)</f>
        <v>0</v>
      </c>
      <c r="E261" s="259" t="str">
        <f aca="false">LOOKUP(I252,AB3:AB765,'شيت الثانى'!BY8:BY770)</f>
        <v>فنى</v>
      </c>
      <c r="F261" s="259" t="str">
        <f aca="false">LOOKUP(I252,AB3:AB765,'شيت الثانى'!BZ8:BZ770)</f>
        <v>رياضى</v>
      </c>
      <c r="G261" s="259" t="str">
        <f aca="false">LOOKUP(I252,AB3:AB765,'شيت الثانى'!CA8:CA770)</f>
        <v>نشاط1</v>
      </c>
      <c r="H261" s="259" t="str">
        <f aca="false">LOOKUP(I252,AB3:AB765,'شيت الثانى'!CB8:CB770)</f>
        <v>نشاط2</v>
      </c>
      <c r="I261" s="292"/>
      <c r="J261" s="259" t="str">
        <f aca="false">LOOKUP(I252,AB3:AB765,'شيت الثانى'!CC8:CC770)</f>
        <v>دين</v>
      </c>
      <c r="K261" s="260" t="s">
        <v>184</v>
      </c>
      <c r="AB261" s="114" t="n">
        <v>259</v>
      </c>
    </row>
    <row r="262" customFormat="false" ht="20.25" hidden="false" customHeight="true" outlineLevel="0" collapsed="false">
      <c r="A262" s="271"/>
      <c r="B262" s="259" t="n">
        <f aca="false">LOOKUP(I252,AB3:AB595,'شيت الثانى'!CF8:CF600)</f>
        <v>0</v>
      </c>
      <c r="C262" s="259" t="n">
        <f aca="false">LOOKUP(I252,AB3:AB595,'شيت الثانى'!CG8:CG600)</f>
        <v>0</v>
      </c>
      <c r="D262" s="259" t="n">
        <f aca="false">LOOKUP(I252,AB3:AB595,'شيت الثانى'!CH8:CH600)</f>
        <v>0</v>
      </c>
      <c r="E262" s="259"/>
      <c r="F262" s="259"/>
      <c r="G262" s="259"/>
      <c r="H262" s="259"/>
      <c r="I262" s="259"/>
      <c r="J262" s="259" t="str">
        <f aca="false">LOOKUP(I252,AB3:AB765,'شيت الثانى'!CI8:CI770)</f>
        <v>دين</v>
      </c>
      <c r="K262" s="271" t="s">
        <v>185</v>
      </c>
      <c r="AB262" s="256" t="n">
        <v>260</v>
      </c>
    </row>
    <row r="263" customFormat="false" ht="7.5" hidden="false" customHeight="true" outlineLevel="0" collapsed="false">
      <c r="A263" s="250"/>
      <c r="B263" s="250"/>
      <c r="C263" s="250"/>
      <c r="D263" s="250"/>
      <c r="E263" s="250"/>
      <c r="F263" s="250"/>
      <c r="G263" s="250"/>
      <c r="H263" s="250"/>
      <c r="I263" s="250"/>
      <c r="J263" s="250"/>
      <c r="K263" s="250"/>
      <c r="AB263" s="114" t="n">
        <v>261</v>
      </c>
    </row>
    <row r="264" customFormat="false" ht="24.95" hidden="false" customHeight="true" outlineLevel="0" collapsed="false">
      <c r="A264" s="247" t="s">
        <v>166</v>
      </c>
      <c r="B264" s="263"/>
      <c r="C264" s="263"/>
      <c r="D264" s="241"/>
      <c r="E264" s="241"/>
      <c r="F264" s="241"/>
      <c r="G264" s="241"/>
      <c r="H264" s="241"/>
      <c r="I264" s="264" t="n">
        <f aca="false">I252+1</f>
        <v>23</v>
      </c>
      <c r="J264" s="241"/>
      <c r="K264" s="250"/>
      <c r="AB264" s="114" t="n">
        <v>262</v>
      </c>
    </row>
    <row r="265" customFormat="false" ht="24.95" hidden="false" customHeight="true" outlineLevel="0" collapsed="false">
      <c r="A265" s="247" t="s">
        <v>168</v>
      </c>
      <c r="B265" s="263"/>
      <c r="C265" s="263"/>
      <c r="D265" s="241"/>
      <c r="E265" s="241"/>
      <c r="F265" s="241"/>
      <c r="G265" s="241"/>
      <c r="H265" s="241"/>
      <c r="I265" s="248" t="s">
        <v>10</v>
      </c>
      <c r="J265" s="265" t="n">
        <f aca="false">LOOKUP(I264,AB3:AB595,'شيت الثانى'!C8:C600)</f>
        <v>23</v>
      </c>
      <c r="K265" s="250"/>
      <c r="AB265" s="256" t="n">
        <v>263</v>
      </c>
    </row>
    <row r="266" customFormat="false" ht="24.95" hidden="false" customHeight="true" outlineLevel="0" collapsed="false">
      <c r="A266" s="251" t="s">
        <v>169</v>
      </c>
      <c r="B266" s="247" t="str">
        <f aca="false">LOOKUP(I264,AB3:AB595,'شيت الثانى'!F8:F600)</f>
        <v>زينب محمود رفعت محمد</v>
      </c>
      <c r="C266" s="247"/>
      <c r="D266" s="247"/>
      <c r="E266" s="247"/>
      <c r="F266" s="247"/>
      <c r="G266" s="247"/>
      <c r="H266" s="247"/>
      <c r="I266" s="251"/>
      <c r="J266" s="251"/>
      <c r="K266" s="252" t="s">
        <v>27</v>
      </c>
      <c r="AB266" s="114" t="n">
        <v>264</v>
      </c>
    </row>
    <row r="267" customFormat="false" ht="24.95" hidden="false" customHeight="true" outlineLevel="0" collapsed="false">
      <c r="A267" s="243" t="s">
        <v>179</v>
      </c>
      <c r="B267" s="52"/>
      <c r="C267" s="243" t="s">
        <v>167</v>
      </c>
      <c r="D267" s="243"/>
      <c r="E267" s="243"/>
      <c r="F267" s="243"/>
      <c r="G267" s="243"/>
      <c r="H267" s="243"/>
      <c r="I267" s="241"/>
      <c r="J267" s="243"/>
      <c r="K267" s="52" t="n">
        <f aca="false">LOOKUP(I264,AB3:AB595,'شيت الثانى'!BU8:BU600)</f>
        <v>122</v>
      </c>
      <c r="AB267" s="256" t="n">
        <v>265</v>
      </c>
    </row>
    <row r="268" customFormat="false" ht="24.95" hidden="false" customHeight="true" outlineLevel="0" collapsed="false">
      <c r="A268" s="267" t="s">
        <v>180</v>
      </c>
      <c r="B268" s="267" t="s">
        <v>172</v>
      </c>
      <c r="C268" s="267" t="s">
        <v>173</v>
      </c>
      <c r="D268" s="267" t="s">
        <v>178</v>
      </c>
      <c r="E268" s="284" t="s">
        <v>175</v>
      </c>
      <c r="F268" s="284" t="s">
        <v>176</v>
      </c>
      <c r="G268" s="284" t="s">
        <v>47</v>
      </c>
      <c r="H268" s="284" t="s">
        <v>48</v>
      </c>
      <c r="I268" s="284" t="s">
        <v>56</v>
      </c>
      <c r="J268" s="284" t="s">
        <v>49</v>
      </c>
      <c r="K268" s="285" t="str">
        <f aca="false">LOOKUP(I264,AB3:AB595,'شيت الثانى'!CJ8:CJ600)</f>
        <v>دور ثان </v>
      </c>
      <c r="AB268" s="114" t="n">
        <v>266</v>
      </c>
    </row>
    <row r="269" customFormat="false" ht="24.95" hidden="false" customHeight="true" outlineLevel="0" collapsed="false">
      <c r="A269" s="267" t="s">
        <v>181</v>
      </c>
      <c r="B269" s="267" t="n">
        <v>100</v>
      </c>
      <c r="C269" s="267" t="n">
        <v>80</v>
      </c>
      <c r="D269" s="267" t="n">
        <v>30</v>
      </c>
      <c r="E269" s="284" t="n">
        <v>20</v>
      </c>
      <c r="F269" s="284" t="n">
        <v>20</v>
      </c>
      <c r="G269" s="284" t="n">
        <v>20</v>
      </c>
      <c r="H269" s="284" t="n">
        <v>20</v>
      </c>
      <c r="I269" s="284" t="n">
        <v>290</v>
      </c>
      <c r="J269" s="284" t="n">
        <v>30</v>
      </c>
      <c r="K269" s="285"/>
      <c r="AB269" s="114" t="n">
        <v>267</v>
      </c>
    </row>
    <row r="270" customFormat="false" ht="24.95" hidden="false" customHeight="true" outlineLevel="0" collapsed="false">
      <c r="A270" s="267" t="s">
        <v>182</v>
      </c>
      <c r="B270" s="267" t="n">
        <v>50</v>
      </c>
      <c r="C270" s="267" t="n">
        <v>40</v>
      </c>
      <c r="D270" s="267" t="n">
        <v>15</v>
      </c>
      <c r="E270" s="284" t="n">
        <v>10</v>
      </c>
      <c r="F270" s="284" t="n">
        <v>10</v>
      </c>
      <c r="G270" s="284" t="n">
        <v>10</v>
      </c>
      <c r="H270" s="284" t="n">
        <v>10</v>
      </c>
      <c r="I270" s="284" t="n">
        <v>145</v>
      </c>
      <c r="J270" s="284" t="n">
        <v>15</v>
      </c>
      <c r="K270" s="286" t="str">
        <f aca="false">IF(K272&gt;=90%,"بارك الله لك","")</f>
        <v/>
      </c>
      <c r="AB270" s="256" t="n">
        <v>268</v>
      </c>
    </row>
    <row r="271" customFormat="false" ht="24.95" hidden="false" customHeight="true" outlineLevel="0" collapsed="false">
      <c r="A271" s="274" t="s">
        <v>35</v>
      </c>
      <c r="B271" s="287" t="n">
        <f aca="false">LOOKUP(I264,AB3:AB595,'شيت الثانى'!S8:S600)</f>
        <v>83.5</v>
      </c>
      <c r="C271" s="287" t="n">
        <f aca="false">LOOKUP(I264,AB3:AB595,'شيت الثانى'!Z8:Z600)</f>
        <v>8</v>
      </c>
      <c r="D271" s="287" t="n">
        <f aca="false">LOOKUP(I264,AB3:AB595,'شيت الثانى'!AG8:AG600)</f>
        <v>19.5</v>
      </c>
      <c r="E271" s="288" t="n">
        <f aca="false">LOOKUP(I264,AB3:AB858,'شيت الثانى'!AN8:AN863)</f>
        <v>0</v>
      </c>
      <c r="F271" s="288" t="n">
        <f aca="false">LOOKUP(I264,AB3:AB858,'شيت الثانى'!AU8:AU863)</f>
        <v>0</v>
      </c>
      <c r="G271" s="288" t="n">
        <f aca="false">LOOKUP(I264,AB3:AB858,'شيت الثانى'!BB8:BB863)</f>
        <v>1</v>
      </c>
      <c r="H271" s="288" t="n">
        <f aca="false">LOOKUP(I264,AB3:AB858,'شيت الثانى'!BI8:BI863)</f>
        <v>1</v>
      </c>
      <c r="I271" s="289" t="n">
        <f aca="false">LOOKUP(I264,AB3:AB595,'شيت الثانى'!BK8:BK600)</f>
        <v>113</v>
      </c>
      <c r="J271" s="289" t="n">
        <f aca="false">LOOKUP(I264,AB3:AB595,'شيت الثانى'!BR8:BR600)</f>
        <v>0</v>
      </c>
      <c r="K271" s="290" t="s">
        <v>183</v>
      </c>
      <c r="AB271" s="114" t="n">
        <v>269</v>
      </c>
    </row>
    <row r="272" customFormat="false" ht="24.95" hidden="false" customHeight="true" outlineLevel="0" collapsed="false">
      <c r="A272" s="267" t="s">
        <v>17</v>
      </c>
      <c r="B272" s="278" t="str">
        <f aca="false">LOOKUP(I264,AB3:AB595,'شيت الثانى'!T8:T600)</f>
        <v>جيد جداً</v>
      </c>
      <c r="C272" s="278" t="str">
        <f aca="false">LOOKUP(I264,AB3:AB595,'شيت الثانى'!AA8:AA600)</f>
        <v>دون المستوى</v>
      </c>
      <c r="D272" s="278" t="str">
        <f aca="false">LOOKUP(I264,AB3:AB595,'شيت الثانى'!AH8:AH600)</f>
        <v>جيد</v>
      </c>
      <c r="E272" s="289" t="str">
        <f aca="false">LOOKUP(I264,AB3:AB858,'شيت الثانى'!AO8:AO863)</f>
        <v>دون المستوى</v>
      </c>
      <c r="F272" s="289" t="str">
        <f aca="false">LOOKUP(I264,AB3:AB858,'شيت الثانى'!AV8:AV863)</f>
        <v>دون المستوى</v>
      </c>
      <c r="G272" s="289" t="str">
        <f aca="false">LOOKUP(I264,AB3:AB858,'شيت الثانى'!BC8:BC863)</f>
        <v>دون المستوى</v>
      </c>
      <c r="H272" s="289" t="str">
        <f aca="false">LOOKUP(I264,AB3:AB858,'شيت الثانى'!BJ8:BJ863)</f>
        <v>دون المستوى</v>
      </c>
      <c r="I272" s="289" t="str">
        <f aca="false">LOOKUP(I264,AB3:AB595,'شيت الثانى'!BL8:BL600)</f>
        <v>دون المستوى</v>
      </c>
      <c r="J272" s="289" t="str">
        <f aca="false">LOOKUP(I264,AB3:AB595,'شيت الثانى'!BS8:BS600)</f>
        <v>دون المستوى</v>
      </c>
      <c r="K272" s="295" t="n">
        <f aca="false">I271/I269</f>
        <v>0.389655172413793</v>
      </c>
      <c r="AB272" s="256" t="n">
        <v>270</v>
      </c>
    </row>
    <row r="273" customFormat="false" ht="21" hidden="false" customHeight="true" outlineLevel="0" collapsed="false">
      <c r="A273" s="271"/>
      <c r="B273" s="259" t="n">
        <f aca="false">LOOKUP(I264,AB3:AB595,'شيت الثانى'!BV8:BV600)</f>
        <v>0</v>
      </c>
      <c r="C273" s="259" t="str">
        <f aca="false">LOOKUP(I264,AB3:AB595,'شيت الثانى'!BW8:BW600)</f>
        <v>رياضيات</v>
      </c>
      <c r="D273" s="259" t="n">
        <f aca="false">LOOKUP(I264,AB3:AB595,'شيت الثانى'!BX8:BX600)</f>
        <v>0</v>
      </c>
      <c r="E273" s="259" t="str">
        <f aca="false">LOOKUP(I264,AB3:AB765,'شيت الثانى'!BY8:BY770)</f>
        <v>فنى</v>
      </c>
      <c r="F273" s="259" t="str">
        <f aca="false">LOOKUP(I264,AB3:AB765,'شيت الثانى'!BZ8:BZ770)</f>
        <v>رياضى</v>
      </c>
      <c r="G273" s="259" t="str">
        <f aca="false">LOOKUP(I264,AB3:AB765,'شيت الثانى'!CA8:CA770)</f>
        <v>نشاط1</v>
      </c>
      <c r="H273" s="259" t="str">
        <f aca="false">LOOKUP(I264,AB3:AB765,'شيت الثانى'!CB8:CB770)</f>
        <v>نشاط2</v>
      </c>
      <c r="I273" s="292"/>
      <c r="J273" s="259" t="str">
        <f aca="false">LOOKUP(I264,AB3:AB765,'شيت الثانى'!CC8:CC770)</f>
        <v>دين</v>
      </c>
      <c r="K273" s="260" t="s">
        <v>184</v>
      </c>
      <c r="AB273" s="114" t="n">
        <v>271</v>
      </c>
    </row>
    <row r="274" customFormat="false" ht="18.75" hidden="false" customHeight="true" outlineLevel="0" collapsed="false">
      <c r="A274" s="271"/>
      <c r="B274" s="259" t="n">
        <f aca="false">LOOKUP(I264,AB3:AB595,'شيت الثانى'!CF8:CF600)</f>
        <v>0</v>
      </c>
      <c r="C274" s="259" t="n">
        <f aca="false">LOOKUP(I264,AB3:AB595,'شيت الثانى'!CG8:CG600)</f>
        <v>0</v>
      </c>
      <c r="D274" s="259" t="n">
        <f aca="false">LOOKUP(I264,AB3:AB595,'شيت الثانى'!CH8:CH600)</f>
        <v>0</v>
      </c>
      <c r="E274" s="259"/>
      <c r="F274" s="259"/>
      <c r="G274" s="259"/>
      <c r="H274" s="259"/>
      <c r="I274" s="259"/>
      <c r="J274" s="259" t="str">
        <f aca="false">LOOKUP(I264,AB3:AB765,'شيت الثانى'!CI8:CI770)</f>
        <v>دين</v>
      </c>
      <c r="K274" s="271" t="s">
        <v>185</v>
      </c>
      <c r="AB274" s="114" t="n">
        <v>272</v>
      </c>
    </row>
    <row r="275" customFormat="false" ht="16.5" hidden="false" customHeight="true" outlineLevel="0" collapsed="false">
      <c r="A275" s="250"/>
      <c r="B275" s="250"/>
      <c r="C275" s="250"/>
      <c r="D275" s="250"/>
      <c r="E275" s="250"/>
      <c r="F275" s="250"/>
      <c r="G275" s="250"/>
      <c r="H275" s="250"/>
      <c r="I275" s="250"/>
      <c r="J275" s="250"/>
      <c r="K275" s="250"/>
      <c r="AB275" s="256" t="n">
        <v>273</v>
      </c>
    </row>
    <row r="276" customFormat="false" ht="24.95" hidden="false" customHeight="true" outlineLevel="0" collapsed="false">
      <c r="A276" s="247" t="s">
        <v>166</v>
      </c>
      <c r="B276" s="263"/>
      <c r="C276" s="263"/>
      <c r="D276" s="241"/>
      <c r="E276" s="241"/>
      <c r="F276" s="241"/>
      <c r="G276" s="241"/>
      <c r="H276" s="241"/>
      <c r="I276" s="264" t="n">
        <f aca="false">I264+1</f>
        <v>24</v>
      </c>
      <c r="J276" s="241"/>
      <c r="K276" s="250"/>
      <c r="AB276" s="114" t="n">
        <v>274</v>
      </c>
    </row>
    <row r="277" customFormat="false" ht="24.95" hidden="false" customHeight="true" outlineLevel="0" collapsed="false">
      <c r="A277" s="247" t="s">
        <v>168</v>
      </c>
      <c r="B277" s="263"/>
      <c r="C277" s="263"/>
      <c r="D277" s="241"/>
      <c r="E277" s="241"/>
      <c r="F277" s="241"/>
      <c r="G277" s="241"/>
      <c r="H277" s="241"/>
      <c r="I277" s="248" t="s">
        <v>10</v>
      </c>
      <c r="J277" s="265" t="n">
        <f aca="false">LOOKUP(I276,AB3:AB595,'شيت الثانى'!C8:C600)</f>
        <v>24</v>
      </c>
      <c r="K277" s="250"/>
      <c r="AB277" s="256" t="n">
        <v>275</v>
      </c>
    </row>
    <row r="278" customFormat="false" ht="24.95" hidden="false" customHeight="true" outlineLevel="0" collapsed="false">
      <c r="A278" s="251" t="s">
        <v>169</v>
      </c>
      <c r="B278" s="247" t="str">
        <f aca="false">LOOKUP(I276,AB3:AB595,'شيت الثانى'!F8:F600)</f>
        <v>سلسبيل احمد ابراهيم احمد ابراهيم</v>
      </c>
      <c r="C278" s="247"/>
      <c r="D278" s="247"/>
      <c r="E278" s="247"/>
      <c r="F278" s="247"/>
      <c r="G278" s="247"/>
      <c r="H278" s="247"/>
      <c r="I278" s="251"/>
      <c r="J278" s="251"/>
      <c r="K278" s="252" t="s">
        <v>27</v>
      </c>
      <c r="AB278" s="114" t="n">
        <v>276</v>
      </c>
    </row>
    <row r="279" customFormat="false" ht="24.95" hidden="false" customHeight="true" outlineLevel="0" collapsed="false">
      <c r="A279" s="243" t="s">
        <v>179</v>
      </c>
      <c r="B279" s="52"/>
      <c r="C279" s="243" t="s">
        <v>167</v>
      </c>
      <c r="D279" s="243"/>
      <c r="E279" s="243"/>
      <c r="F279" s="243"/>
      <c r="G279" s="243"/>
      <c r="H279" s="243"/>
      <c r="I279" s="241"/>
      <c r="J279" s="243"/>
      <c r="K279" s="52" t="n">
        <f aca="false">LOOKUP(I276,AB3:AB595,'شيت الثانى'!BU8:BU600)</f>
        <v>108</v>
      </c>
      <c r="AB279" s="114" t="n">
        <v>277</v>
      </c>
    </row>
    <row r="280" customFormat="false" ht="24.95" hidden="false" customHeight="true" outlineLevel="0" collapsed="false">
      <c r="A280" s="267" t="s">
        <v>180</v>
      </c>
      <c r="B280" s="267" t="s">
        <v>172</v>
      </c>
      <c r="C280" s="267" t="s">
        <v>173</v>
      </c>
      <c r="D280" s="267" t="s">
        <v>178</v>
      </c>
      <c r="E280" s="284" t="s">
        <v>175</v>
      </c>
      <c r="F280" s="284" t="s">
        <v>176</v>
      </c>
      <c r="G280" s="284" t="s">
        <v>47</v>
      </c>
      <c r="H280" s="284" t="s">
        <v>48</v>
      </c>
      <c r="I280" s="284" t="s">
        <v>56</v>
      </c>
      <c r="J280" s="284" t="s">
        <v>49</v>
      </c>
      <c r="K280" s="285" t="str">
        <f aca="false">LOOKUP(I276,AB3:AB595,'شيت الثانى'!CJ8:CJ600)</f>
        <v>دور ثان </v>
      </c>
      <c r="AB280" s="256" t="n">
        <v>278</v>
      </c>
    </row>
    <row r="281" customFormat="false" ht="24.95" hidden="false" customHeight="true" outlineLevel="0" collapsed="false">
      <c r="A281" s="267" t="s">
        <v>181</v>
      </c>
      <c r="B281" s="267" t="n">
        <v>100</v>
      </c>
      <c r="C281" s="267" t="n">
        <v>80</v>
      </c>
      <c r="D281" s="267" t="n">
        <v>30</v>
      </c>
      <c r="E281" s="284" t="n">
        <v>20</v>
      </c>
      <c r="F281" s="284" t="n">
        <v>20</v>
      </c>
      <c r="G281" s="284" t="n">
        <v>20</v>
      </c>
      <c r="H281" s="284" t="n">
        <v>20</v>
      </c>
      <c r="I281" s="284" t="n">
        <v>290</v>
      </c>
      <c r="J281" s="284" t="n">
        <v>30</v>
      </c>
      <c r="K281" s="285"/>
      <c r="AB281" s="114" t="n">
        <v>279</v>
      </c>
    </row>
    <row r="282" customFormat="false" ht="24.95" hidden="false" customHeight="true" outlineLevel="0" collapsed="false">
      <c r="A282" s="267" t="s">
        <v>182</v>
      </c>
      <c r="B282" s="267" t="n">
        <v>50</v>
      </c>
      <c r="C282" s="267" t="n">
        <v>40</v>
      </c>
      <c r="D282" s="267" t="n">
        <v>15</v>
      </c>
      <c r="E282" s="284" t="n">
        <v>10</v>
      </c>
      <c r="F282" s="284" t="n">
        <v>10</v>
      </c>
      <c r="G282" s="284" t="n">
        <v>10</v>
      </c>
      <c r="H282" s="284" t="n">
        <v>10</v>
      </c>
      <c r="I282" s="284" t="n">
        <v>145</v>
      </c>
      <c r="J282" s="284" t="n">
        <v>15</v>
      </c>
      <c r="K282" s="286" t="str">
        <f aca="false">IF(K284&gt;=90%,"بارك الله لك","")</f>
        <v/>
      </c>
      <c r="AB282" s="256" t="n">
        <v>280</v>
      </c>
    </row>
    <row r="283" customFormat="false" ht="24.95" hidden="false" customHeight="true" outlineLevel="0" collapsed="false">
      <c r="A283" s="274" t="s">
        <v>35</v>
      </c>
      <c r="B283" s="287" t="n">
        <f aca="false">LOOKUP(I276,AB3:AB595,'شيت الثانى'!S8:S600)</f>
        <v>89.5</v>
      </c>
      <c r="C283" s="287" t="n">
        <f aca="false">LOOKUP(I276,AB3:AB595,'شيت الثانى'!Z8:Z600)</f>
        <v>8</v>
      </c>
      <c r="D283" s="287" t="n">
        <f aca="false">LOOKUP(I276,AB3:AB595,'شيت الثانى'!AG8:AG600)</f>
        <v>19.5</v>
      </c>
      <c r="E283" s="288" t="n">
        <f aca="false">LOOKUP(I276,AB3:AB870,'شيت الثانى'!AN8:AN875)</f>
        <v>0</v>
      </c>
      <c r="F283" s="288" t="n">
        <f aca="false">LOOKUP(I276,AB3:AB870,'شيت الثانى'!AU8:AU283)</f>
        <v>0</v>
      </c>
      <c r="G283" s="288" t="n">
        <f aca="false">LOOKUP(I276,AB3:AB870,'شيت الثانى'!BB8:BB875)</f>
        <v>10</v>
      </c>
      <c r="H283" s="288" t="n">
        <f aca="false">LOOKUP(I276,AB3:AB870,'شيت الثانى'!BI8:BI875)</f>
        <v>1</v>
      </c>
      <c r="I283" s="289" t="n">
        <f aca="false">LOOKUP(I276,AB3:AB595,'شيت الثانى'!BK8:BK600)</f>
        <v>128</v>
      </c>
      <c r="J283" s="284" t="n">
        <f aca="false">LOOKUP(I276,AB3:AB595,'شيت الثانى'!BR8:BR600)</f>
        <v>0</v>
      </c>
      <c r="K283" s="290" t="s">
        <v>183</v>
      </c>
      <c r="AB283" s="114" t="n">
        <v>281</v>
      </c>
    </row>
    <row r="284" customFormat="false" ht="24.95" hidden="false" customHeight="true" outlineLevel="0" collapsed="false">
      <c r="A284" s="267" t="s">
        <v>17</v>
      </c>
      <c r="B284" s="278" t="str">
        <f aca="false">LOOKUP(I276,AB3:AB595,'شيت الثانى'!T8:T600)</f>
        <v>ممتاز</v>
      </c>
      <c r="C284" s="278" t="str">
        <f aca="false">LOOKUP(I276,AB3:AB595,'شيت الثانى'!AA8:AA600)</f>
        <v>دون المستوى</v>
      </c>
      <c r="D284" s="278" t="str">
        <f aca="false">LOOKUP(I276,AB3:AB595,'شيت الثانى'!AH8:AH600)</f>
        <v>جيد</v>
      </c>
      <c r="E284" s="289" t="str">
        <f aca="false">LOOKUP(I276,AB3:AB870,'شيت الثانى'!AO8:AO875)</f>
        <v>دون المستوى</v>
      </c>
      <c r="F284" s="289" t="str">
        <f aca="false">LOOKUP(I276,AB3:AB870,'شيت الثانى'!AV8:AV875)</f>
        <v>دون المستوى</v>
      </c>
      <c r="G284" s="289" t="str">
        <f aca="false">LOOKUP(I276,AB3:AB870,'شيت الثانى'!BC8:BC875)</f>
        <v>مقبول</v>
      </c>
      <c r="H284" s="289" t="str">
        <f aca="false">LOOKUP(I276,AB3:AB870,'شيت الثانى'!BJ8:BJ875)</f>
        <v>دون المستوى</v>
      </c>
      <c r="I284" s="289" t="str">
        <f aca="false">LOOKUP(I276,AB3:AB595,'شيت الثانى'!BL8:BL600)</f>
        <v>دون المستوى</v>
      </c>
      <c r="J284" s="289" t="str">
        <f aca="false">LOOKUP(I276,AB3:AB595,'شيت الثانى'!BS8:BS600)</f>
        <v>دون المستوى</v>
      </c>
      <c r="K284" s="295" t="n">
        <f aca="false">I283/I281</f>
        <v>0.441379310344828</v>
      </c>
      <c r="AB284" s="114" t="n">
        <v>282</v>
      </c>
    </row>
    <row r="285" customFormat="false" ht="24.75" hidden="false" customHeight="true" outlineLevel="0" collapsed="false">
      <c r="A285" s="271"/>
      <c r="B285" s="259" t="n">
        <f aca="false">LOOKUP(I276,AB3:AB595,'شيت الثانى'!BV8:BV600)</f>
        <v>0</v>
      </c>
      <c r="C285" s="259" t="str">
        <f aca="false">LOOKUP(I276,AB3:AB595,'شيت الثانى'!BW8:BW600)</f>
        <v>رياضيات</v>
      </c>
      <c r="D285" s="259" t="n">
        <f aca="false">LOOKUP(I276,AB3:AB595,'شيت الثانى'!BX8:BX600)</f>
        <v>0</v>
      </c>
      <c r="E285" s="259" t="str">
        <f aca="false">LOOKUP(I276,AB3:AB870,'شيت الثانى'!BY8:BY875)</f>
        <v>فنى</v>
      </c>
      <c r="F285" s="259" t="str">
        <f aca="false">LOOKUP(I276,AB3:AB870,'شيت الثانى'!BZ8:BZ875)</f>
        <v>رياضى</v>
      </c>
      <c r="G285" s="259" t="n">
        <f aca="false">LOOKUP(I276,AB3:AB870,'شيت الثانى'!CA8:CA875)</f>
        <v>0</v>
      </c>
      <c r="H285" s="259" t="str">
        <f aca="false">LOOKUP(I276,AB3:AB870,'شيت الثانى'!CB8:CB875)</f>
        <v>نشاط2</v>
      </c>
      <c r="I285" s="292"/>
      <c r="J285" s="259" t="n">
        <f aca="false">LOOKUP(I276,AB3:AB595,'شيت الثانى'!CA8:CA600)</f>
        <v>0</v>
      </c>
      <c r="K285" s="260" t="s">
        <v>184</v>
      </c>
      <c r="AB285" s="256" t="n">
        <v>283</v>
      </c>
    </row>
    <row r="286" customFormat="false" ht="18.75" hidden="false" customHeight="true" outlineLevel="0" collapsed="false">
      <c r="A286" s="271"/>
      <c r="B286" s="259" t="n">
        <f aca="false">LOOKUP(I276,AB3:AB595,'شيت الثانى'!CF8:CF600)</f>
        <v>0</v>
      </c>
      <c r="C286" s="259" t="n">
        <f aca="false">LOOKUP(I276,AB3:AB595,'شيت الثانى'!CG8:CG600)</f>
        <v>0</v>
      </c>
      <c r="D286" s="259" t="n">
        <f aca="false">LOOKUP(I276,AB3:AB595,'شيت الثانى'!CH8:CH600)</f>
        <v>0</v>
      </c>
      <c r="E286" s="259"/>
      <c r="F286" s="259"/>
      <c r="G286" s="259"/>
      <c r="H286" s="259"/>
      <c r="I286" s="259"/>
      <c r="J286" s="259" t="n">
        <f aca="false">LOOKUP(I276,AB3:AB595,'شيت الثانى'!CA8:CA600)</f>
        <v>0</v>
      </c>
      <c r="K286" s="271" t="s">
        <v>185</v>
      </c>
      <c r="AB286" s="114" t="n">
        <v>284</v>
      </c>
    </row>
    <row r="287" customFormat="false" ht="12.75" hidden="false" customHeight="false" outlineLevel="0" collapsed="false">
      <c r="AB287" s="256" t="n">
        <v>285</v>
      </c>
    </row>
    <row r="288" customFormat="false" ht="12.75" hidden="false" customHeight="false" outlineLevel="0" collapsed="false">
      <c r="AB288" s="114" t="n">
        <v>286</v>
      </c>
    </row>
    <row r="289" customFormat="false" ht="12.75" hidden="false" customHeight="false" outlineLevel="0" collapsed="false">
      <c r="AB289" s="114" t="n">
        <v>287</v>
      </c>
    </row>
    <row r="290" customFormat="false" ht="12.75" hidden="false" customHeight="false" outlineLevel="0" collapsed="false">
      <c r="AB290" s="256" t="n">
        <v>288</v>
      </c>
    </row>
    <row r="291" customFormat="false" ht="12.75" hidden="false" customHeight="false" outlineLevel="0" collapsed="false">
      <c r="AB291" s="114" t="n">
        <v>289</v>
      </c>
    </row>
    <row r="292" customFormat="false" ht="12.75" hidden="false" customHeight="false" outlineLevel="0" collapsed="false">
      <c r="AB292" s="256" t="n">
        <v>290</v>
      </c>
    </row>
    <row r="293" customFormat="false" ht="12.75" hidden="false" customHeight="false" outlineLevel="0" collapsed="false">
      <c r="AB293" s="114" t="n">
        <v>291</v>
      </c>
    </row>
    <row r="294" customFormat="false" ht="12.75" hidden="false" customHeight="false" outlineLevel="0" collapsed="false">
      <c r="AB294" s="114" t="n">
        <v>292</v>
      </c>
    </row>
    <row r="295" customFormat="false" ht="12.75" hidden="false" customHeight="false" outlineLevel="0" collapsed="false">
      <c r="AB295" s="256" t="n">
        <v>293</v>
      </c>
    </row>
    <row r="296" customFormat="false" ht="12.75" hidden="false" customHeight="false" outlineLevel="0" collapsed="false">
      <c r="AB296" s="114" t="n">
        <v>294</v>
      </c>
    </row>
    <row r="297" customFormat="false" ht="12.75" hidden="false" customHeight="false" outlineLevel="0" collapsed="false">
      <c r="AB297" s="256" t="n">
        <v>295</v>
      </c>
    </row>
    <row r="298" customFormat="false" ht="12.75" hidden="false" customHeight="false" outlineLevel="0" collapsed="false">
      <c r="AB298" s="114" t="n">
        <v>296</v>
      </c>
    </row>
    <row r="299" customFormat="false" ht="12.75" hidden="false" customHeight="false" outlineLevel="0" collapsed="false">
      <c r="AB299" s="114" t="n">
        <v>297</v>
      </c>
    </row>
    <row r="300" customFormat="false" ht="12.75" hidden="false" customHeight="false" outlineLevel="0" collapsed="false">
      <c r="AB300" s="256" t="n">
        <v>298</v>
      </c>
    </row>
    <row r="301" customFormat="false" ht="12.75" hidden="false" customHeight="false" outlineLevel="0" collapsed="false">
      <c r="AB301" s="114" t="n">
        <v>299</v>
      </c>
    </row>
    <row r="302" customFormat="false" ht="12.75" hidden="false" customHeight="false" outlineLevel="0" collapsed="false">
      <c r="AB302" s="256" t="n">
        <v>300</v>
      </c>
    </row>
    <row r="303" customFormat="false" ht="12.75" hidden="false" customHeight="false" outlineLevel="0" collapsed="false">
      <c r="AB303" s="114" t="n">
        <v>301</v>
      </c>
    </row>
    <row r="304" customFormat="false" ht="12.75" hidden="false" customHeight="false" outlineLevel="0" collapsed="false">
      <c r="AB304" s="114" t="n">
        <v>302</v>
      </c>
    </row>
    <row r="305" customFormat="false" ht="12.75" hidden="false" customHeight="false" outlineLevel="0" collapsed="false">
      <c r="AB305" s="256" t="n">
        <v>303</v>
      </c>
    </row>
    <row r="306" customFormat="false" ht="12.75" hidden="false" customHeight="false" outlineLevel="0" collapsed="false">
      <c r="AB306" s="114" t="n">
        <v>304</v>
      </c>
    </row>
    <row r="307" customFormat="false" ht="12.75" hidden="false" customHeight="false" outlineLevel="0" collapsed="false">
      <c r="AB307" s="256" t="n">
        <v>305</v>
      </c>
    </row>
    <row r="308" customFormat="false" ht="12.75" hidden="false" customHeight="false" outlineLevel="0" collapsed="false">
      <c r="AB308" s="114" t="n">
        <v>306</v>
      </c>
    </row>
    <row r="309" customFormat="false" ht="12.75" hidden="false" customHeight="false" outlineLevel="0" collapsed="false">
      <c r="AB309" s="114" t="n">
        <v>307</v>
      </c>
    </row>
    <row r="310" customFormat="false" ht="12.75" hidden="false" customHeight="false" outlineLevel="0" collapsed="false">
      <c r="AB310" s="256" t="n">
        <v>308</v>
      </c>
    </row>
    <row r="311" customFormat="false" ht="12.75" hidden="false" customHeight="false" outlineLevel="0" collapsed="false">
      <c r="AB311" s="114" t="n">
        <v>309</v>
      </c>
    </row>
    <row r="312" customFormat="false" ht="12.75" hidden="false" customHeight="false" outlineLevel="0" collapsed="false">
      <c r="AB312" s="256" t="n">
        <v>310</v>
      </c>
    </row>
    <row r="313" customFormat="false" ht="12.75" hidden="false" customHeight="false" outlineLevel="0" collapsed="false">
      <c r="AB313" s="114" t="n">
        <v>311</v>
      </c>
    </row>
    <row r="314" customFormat="false" ht="12.75" hidden="false" customHeight="false" outlineLevel="0" collapsed="false">
      <c r="AB314" s="114" t="n">
        <v>312</v>
      </c>
    </row>
    <row r="315" customFormat="false" ht="12.75" hidden="false" customHeight="false" outlineLevel="0" collapsed="false">
      <c r="AB315" s="256" t="n">
        <v>313</v>
      </c>
    </row>
    <row r="316" customFormat="false" ht="12.75" hidden="false" customHeight="false" outlineLevel="0" collapsed="false">
      <c r="AB316" s="114" t="n">
        <v>314</v>
      </c>
    </row>
    <row r="317" customFormat="false" ht="12.75" hidden="false" customHeight="false" outlineLevel="0" collapsed="false">
      <c r="AB317" s="256" t="n">
        <v>315</v>
      </c>
    </row>
    <row r="318" customFormat="false" ht="12.75" hidden="false" customHeight="false" outlineLevel="0" collapsed="false">
      <c r="AB318" s="114" t="n">
        <v>316</v>
      </c>
    </row>
    <row r="319" customFormat="false" ht="12.75" hidden="false" customHeight="false" outlineLevel="0" collapsed="false">
      <c r="AB319" s="114" t="n">
        <v>317</v>
      </c>
    </row>
    <row r="320" customFormat="false" ht="12.75" hidden="false" customHeight="false" outlineLevel="0" collapsed="false">
      <c r="AB320" s="256" t="n">
        <v>318</v>
      </c>
    </row>
    <row r="321" customFormat="false" ht="12.75" hidden="false" customHeight="false" outlineLevel="0" collapsed="false">
      <c r="AB321" s="114" t="n">
        <v>319</v>
      </c>
    </row>
    <row r="322" customFormat="false" ht="12.75" hidden="false" customHeight="false" outlineLevel="0" collapsed="false">
      <c r="AB322" s="256" t="n">
        <v>320</v>
      </c>
    </row>
    <row r="323" customFormat="false" ht="12.75" hidden="false" customHeight="false" outlineLevel="0" collapsed="false">
      <c r="AB323" s="114" t="n">
        <v>321</v>
      </c>
    </row>
    <row r="324" customFormat="false" ht="12.75" hidden="false" customHeight="false" outlineLevel="0" collapsed="false">
      <c r="AB324" s="114" t="n">
        <v>322</v>
      </c>
    </row>
    <row r="325" customFormat="false" ht="12.75" hidden="false" customHeight="false" outlineLevel="0" collapsed="false">
      <c r="AB325" s="256" t="n">
        <v>323</v>
      </c>
    </row>
    <row r="326" customFormat="false" ht="12.75" hidden="false" customHeight="false" outlineLevel="0" collapsed="false">
      <c r="AB326" s="114" t="n">
        <v>324</v>
      </c>
    </row>
    <row r="327" customFormat="false" ht="12.75" hidden="false" customHeight="false" outlineLevel="0" collapsed="false">
      <c r="AB327" s="256" t="n">
        <v>325</v>
      </c>
    </row>
    <row r="328" customFormat="false" ht="12.75" hidden="false" customHeight="false" outlineLevel="0" collapsed="false">
      <c r="AB328" s="114" t="n">
        <v>326</v>
      </c>
    </row>
    <row r="329" customFormat="false" ht="12.75" hidden="false" customHeight="false" outlineLevel="0" collapsed="false">
      <c r="AB329" s="114" t="n">
        <v>327</v>
      </c>
    </row>
    <row r="330" customFormat="false" ht="12.75" hidden="false" customHeight="false" outlineLevel="0" collapsed="false">
      <c r="AB330" s="256" t="n">
        <v>328</v>
      </c>
    </row>
    <row r="331" customFormat="false" ht="12.75" hidden="false" customHeight="false" outlineLevel="0" collapsed="false">
      <c r="AB331" s="114" t="n">
        <v>329</v>
      </c>
    </row>
    <row r="332" customFormat="false" ht="12.75" hidden="false" customHeight="false" outlineLevel="0" collapsed="false">
      <c r="AB332" s="256" t="n">
        <v>330</v>
      </c>
    </row>
    <row r="333" customFormat="false" ht="12.75" hidden="false" customHeight="false" outlineLevel="0" collapsed="false">
      <c r="AB333" s="114" t="n">
        <v>331</v>
      </c>
    </row>
    <row r="334" customFormat="false" ht="12.75" hidden="false" customHeight="false" outlineLevel="0" collapsed="false">
      <c r="AB334" s="114" t="n">
        <v>332</v>
      </c>
    </row>
    <row r="335" customFormat="false" ht="12.75" hidden="false" customHeight="false" outlineLevel="0" collapsed="false">
      <c r="AB335" s="256" t="n">
        <v>333</v>
      </c>
    </row>
    <row r="336" customFormat="false" ht="12.75" hidden="false" customHeight="false" outlineLevel="0" collapsed="false">
      <c r="AB336" s="114" t="n">
        <v>334</v>
      </c>
    </row>
    <row r="337" customFormat="false" ht="12.75" hidden="false" customHeight="false" outlineLevel="0" collapsed="false">
      <c r="AB337" s="256" t="n">
        <v>335</v>
      </c>
    </row>
    <row r="338" customFormat="false" ht="12.75" hidden="false" customHeight="false" outlineLevel="0" collapsed="false">
      <c r="AB338" s="114" t="n">
        <v>336</v>
      </c>
    </row>
    <row r="339" customFormat="false" ht="12.75" hidden="false" customHeight="false" outlineLevel="0" collapsed="false">
      <c r="AB339" s="114" t="n">
        <v>337</v>
      </c>
    </row>
    <row r="340" customFormat="false" ht="12.75" hidden="false" customHeight="false" outlineLevel="0" collapsed="false">
      <c r="AB340" s="256" t="n">
        <v>338</v>
      </c>
    </row>
    <row r="341" customFormat="false" ht="12.75" hidden="false" customHeight="false" outlineLevel="0" collapsed="false">
      <c r="AB341" s="114" t="n">
        <v>339</v>
      </c>
    </row>
    <row r="342" customFormat="false" ht="12.75" hidden="false" customHeight="false" outlineLevel="0" collapsed="false">
      <c r="AB342" s="256" t="n">
        <v>340</v>
      </c>
    </row>
    <row r="343" customFormat="false" ht="12.75" hidden="false" customHeight="false" outlineLevel="0" collapsed="false">
      <c r="AB343" s="114" t="n">
        <v>341</v>
      </c>
    </row>
    <row r="344" customFormat="false" ht="12.75" hidden="false" customHeight="false" outlineLevel="0" collapsed="false">
      <c r="AB344" s="114" t="n">
        <v>342</v>
      </c>
    </row>
    <row r="345" customFormat="false" ht="12.75" hidden="false" customHeight="false" outlineLevel="0" collapsed="false">
      <c r="AB345" s="256" t="n">
        <v>343</v>
      </c>
    </row>
    <row r="346" customFormat="false" ht="12.75" hidden="false" customHeight="false" outlineLevel="0" collapsed="false">
      <c r="AB346" s="114" t="n">
        <v>344</v>
      </c>
    </row>
    <row r="347" customFormat="false" ht="12.75" hidden="false" customHeight="false" outlineLevel="0" collapsed="false">
      <c r="AB347" s="256" t="n">
        <v>345</v>
      </c>
    </row>
    <row r="348" customFormat="false" ht="12.75" hidden="false" customHeight="false" outlineLevel="0" collapsed="false">
      <c r="AB348" s="114" t="n">
        <v>346</v>
      </c>
    </row>
    <row r="349" customFormat="false" ht="12.75" hidden="false" customHeight="false" outlineLevel="0" collapsed="false">
      <c r="AB349" s="114" t="n">
        <v>347</v>
      </c>
    </row>
    <row r="350" customFormat="false" ht="12.75" hidden="false" customHeight="false" outlineLevel="0" collapsed="false">
      <c r="AB350" s="256" t="n">
        <v>348</v>
      </c>
    </row>
    <row r="351" customFormat="false" ht="12.75" hidden="false" customHeight="false" outlineLevel="0" collapsed="false">
      <c r="AB351" s="114" t="n">
        <v>349</v>
      </c>
    </row>
    <row r="352" customFormat="false" ht="12.75" hidden="false" customHeight="false" outlineLevel="0" collapsed="false">
      <c r="AB352" s="256" t="n">
        <v>350</v>
      </c>
    </row>
    <row r="353" customFormat="false" ht="12.75" hidden="false" customHeight="false" outlineLevel="0" collapsed="false">
      <c r="AB353" s="114" t="n">
        <v>351</v>
      </c>
    </row>
    <row r="354" customFormat="false" ht="12.75" hidden="false" customHeight="false" outlineLevel="0" collapsed="false">
      <c r="AB354" s="114" t="n">
        <v>352</v>
      </c>
    </row>
    <row r="355" customFormat="false" ht="12.75" hidden="false" customHeight="false" outlineLevel="0" collapsed="false">
      <c r="AB355" s="256" t="n">
        <v>353</v>
      </c>
    </row>
    <row r="356" customFormat="false" ht="12.75" hidden="false" customHeight="false" outlineLevel="0" collapsed="false">
      <c r="AB356" s="114" t="n">
        <v>354</v>
      </c>
    </row>
    <row r="357" customFormat="false" ht="12.75" hidden="false" customHeight="false" outlineLevel="0" collapsed="false">
      <c r="AB357" s="256" t="n">
        <v>355</v>
      </c>
    </row>
    <row r="358" customFormat="false" ht="12.75" hidden="false" customHeight="false" outlineLevel="0" collapsed="false">
      <c r="AB358" s="114" t="n">
        <v>356</v>
      </c>
    </row>
    <row r="359" customFormat="false" ht="12.75" hidden="false" customHeight="false" outlineLevel="0" collapsed="false">
      <c r="AB359" s="114" t="n">
        <v>357</v>
      </c>
    </row>
    <row r="360" customFormat="false" ht="12.75" hidden="false" customHeight="false" outlineLevel="0" collapsed="false">
      <c r="AB360" s="256" t="n">
        <v>358</v>
      </c>
    </row>
    <row r="361" customFormat="false" ht="12.75" hidden="false" customHeight="false" outlineLevel="0" collapsed="false">
      <c r="AB361" s="114" t="n">
        <v>359</v>
      </c>
    </row>
    <row r="362" customFormat="false" ht="12.75" hidden="false" customHeight="false" outlineLevel="0" collapsed="false">
      <c r="AB362" s="256" t="n">
        <v>360</v>
      </c>
    </row>
    <row r="363" customFormat="false" ht="12.75" hidden="false" customHeight="false" outlineLevel="0" collapsed="false">
      <c r="AB363" s="114" t="n">
        <v>361</v>
      </c>
    </row>
    <row r="364" customFormat="false" ht="12.75" hidden="false" customHeight="false" outlineLevel="0" collapsed="false">
      <c r="AB364" s="114" t="n">
        <v>362</v>
      </c>
    </row>
    <row r="365" customFormat="false" ht="12.75" hidden="false" customHeight="false" outlineLevel="0" collapsed="false">
      <c r="AB365" s="256" t="n">
        <v>363</v>
      </c>
    </row>
    <row r="366" customFormat="false" ht="12.75" hidden="false" customHeight="false" outlineLevel="0" collapsed="false">
      <c r="AB366" s="114" t="n">
        <v>364</v>
      </c>
    </row>
    <row r="367" customFormat="false" ht="12.75" hidden="false" customHeight="false" outlineLevel="0" collapsed="false">
      <c r="AB367" s="256" t="n">
        <v>365</v>
      </c>
    </row>
    <row r="368" customFormat="false" ht="12.75" hidden="false" customHeight="false" outlineLevel="0" collapsed="false">
      <c r="AB368" s="114" t="n">
        <v>366</v>
      </c>
    </row>
    <row r="369" customFormat="false" ht="12.75" hidden="false" customHeight="false" outlineLevel="0" collapsed="false">
      <c r="AB369" s="114" t="n">
        <v>367</v>
      </c>
    </row>
    <row r="370" customFormat="false" ht="12.75" hidden="false" customHeight="false" outlineLevel="0" collapsed="false">
      <c r="AB370" s="256" t="n">
        <v>368</v>
      </c>
    </row>
    <row r="371" customFormat="false" ht="12.75" hidden="false" customHeight="false" outlineLevel="0" collapsed="false">
      <c r="AB371" s="114" t="n">
        <v>369</v>
      </c>
    </row>
    <row r="372" customFormat="false" ht="12.75" hidden="false" customHeight="false" outlineLevel="0" collapsed="false">
      <c r="AB372" s="256" t="n">
        <v>370</v>
      </c>
    </row>
    <row r="373" customFormat="false" ht="12.75" hidden="false" customHeight="false" outlineLevel="0" collapsed="false">
      <c r="AB373" s="114" t="n">
        <v>371</v>
      </c>
    </row>
    <row r="374" customFormat="false" ht="12.75" hidden="false" customHeight="false" outlineLevel="0" collapsed="false">
      <c r="AB374" s="114" t="n">
        <v>372</v>
      </c>
    </row>
    <row r="375" customFormat="false" ht="12.75" hidden="false" customHeight="false" outlineLevel="0" collapsed="false">
      <c r="AB375" s="256" t="n">
        <v>373</v>
      </c>
    </row>
    <row r="376" customFormat="false" ht="12.75" hidden="false" customHeight="false" outlineLevel="0" collapsed="false">
      <c r="AB376" s="114" t="n">
        <v>374</v>
      </c>
    </row>
    <row r="377" customFormat="false" ht="12.75" hidden="false" customHeight="false" outlineLevel="0" collapsed="false">
      <c r="AB377" s="256" t="n">
        <v>375</v>
      </c>
    </row>
    <row r="378" customFormat="false" ht="12.75" hidden="false" customHeight="false" outlineLevel="0" collapsed="false">
      <c r="AB378" s="114" t="n">
        <v>376</v>
      </c>
    </row>
    <row r="379" customFormat="false" ht="12.75" hidden="false" customHeight="false" outlineLevel="0" collapsed="false">
      <c r="AB379" s="114" t="n">
        <v>377</v>
      </c>
    </row>
    <row r="380" customFormat="false" ht="12.75" hidden="false" customHeight="false" outlineLevel="0" collapsed="false">
      <c r="AB380" s="256" t="n">
        <v>378</v>
      </c>
    </row>
    <row r="381" customFormat="false" ht="12.75" hidden="false" customHeight="false" outlineLevel="0" collapsed="false">
      <c r="AB381" s="114" t="n">
        <v>379</v>
      </c>
    </row>
    <row r="382" customFormat="false" ht="12.75" hidden="false" customHeight="false" outlineLevel="0" collapsed="false">
      <c r="AB382" s="256" t="n">
        <v>380</v>
      </c>
    </row>
    <row r="383" customFormat="false" ht="12.75" hidden="false" customHeight="false" outlineLevel="0" collapsed="false">
      <c r="AB383" s="114" t="n">
        <v>381</v>
      </c>
    </row>
    <row r="384" customFormat="false" ht="12.75" hidden="false" customHeight="false" outlineLevel="0" collapsed="false">
      <c r="AB384" s="114" t="n">
        <v>382</v>
      </c>
    </row>
    <row r="385" customFormat="false" ht="12.75" hidden="false" customHeight="false" outlineLevel="0" collapsed="false">
      <c r="AB385" s="256" t="n">
        <v>383</v>
      </c>
    </row>
    <row r="386" customFormat="false" ht="12.75" hidden="false" customHeight="false" outlineLevel="0" collapsed="false">
      <c r="AB386" s="114" t="n">
        <v>384</v>
      </c>
    </row>
    <row r="387" customFormat="false" ht="12.75" hidden="false" customHeight="false" outlineLevel="0" collapsed="false">
      <c r="AB387" s="256" t="n">
        <v>385</v>
      </c>
    </row>
    <row r="388" customFormat="false" ht="12.75" hidden="false" customHeight="false" outlineLevel="0" collapsed="false">
      <c r="AB388" s="114" t="n">
        <v>386</v>
      </c>
    </row>
    <row r="389" customFormat="false" ht="12.75" hidden="false" customHeight="false" outlineLevel="0" collapsed="false">
      <c r="AB389" s="114" t="n">
        <v>387</v>
      </c>
    </row>
    <row r="390" customFormat="false" ht="12.75" hidden="false" customHeight="false" outlineLevel="0" collapsed="false">
      <c r="AB390" s="256" t="n">
        <v>388</v>
      </c>
    </row>
    <row r="391" customFormat="false" ht="12.75" hidden="false" customHeight="false" outlineLevel="0" collapsed="false">
      <c r="AB391" s="114" t="n">
        <v>389</v>
      </c>
    </row>
    <row r="392" customFormat="false" ht="12.75" hidden="false" customHeight="false" outlineLevel="0" collapsed="false">
      <c r="AB392" s="256" t="n">
        <v>390</v>
      </c>
    </row>
    <row r="393" customFormat="false" ht="12.75" hidden="false" customHeight="false" outlineLevel="0" collapsed="false">
      <c r="AB393" s="114" t="n">
        <v>391</v>
      </c>
    </row>
    <row r="394" customFormat="false" ht="12.75" hidden="false" customHeight="false" outlineLevel="0" collapsed="false">
      <c r="AB394" s="114" t="n">
        <v>392</v>
      </c>
    </row>
    <row r="395" customFormat="false" ht="12.75" hidden="false" customHeight="false" outlineLevel="0" collapsed="false">
      <c r="AB395" s="256" t="n">
        <v>393</v>
      </c>
    </row>
    <row r="396" customFormat="false" ht="12.75" hidden="false" customHeight="false" outlineLevel="0" collapsed="false">
      <c r="AB396" s="114" t="n">
        <v>394</v>
      </c>
    </row>
    <row r="397" customFormat="false" ht="12.75" hidden="false" customHeight="false" outlineLevel="0" collapsed="false">
      <c r="AB397" s="256" t="n">
        <v>395</v>
      </c>
    </row>
    <row r="398" customFormat="false" ht="12.75" hidden="false" customHeight="false" outlineLevel="0" collapsed="false">
      <c r="AB398" s="114" t="n">
        <v>396</v>
      </c>
    </row>
    <row r="399" customFormat="false" ht="12.75" hidden="false" customHeight="false" outlineLevel="0" collapsed="false">
      <c r="AB399" s="114" t="n">
        <v>397</v>
      </c>
    </row>
    <row r="400" customFormat="false" ht="12.75" hidden="false" customHeight="false" outlineLevel="0" collapsed="false">
      <c r="AB400" s="256" t="n">
        <v>398</v>
      </c>
    </row>
    <row r="401" customFormat="false" ht="12.75" hidden="false" customHeight="false" outlineLevel="0" collapsed="false">
      <c r="AB401" s="114" t="n">
        <v>399</v>
      </c>
    </row>
    <row r="402" customFormat="false" ht="12.75" hidden="false" customHeight="false" outlineLevel="0" collapsed="false">
      <c r="AB402" s="256" t="n">
        <v>400</v>
      </c>
    </row>
    <row r="403" customFormat="false" ht="12.75" hidden="false" customHeight="false" outlineLevel="0" collapsed="false">
      <c r="AB403" s="114" t="n">
        <v>401</v>
      </c>
    </row>
    <row r="404" customFormat="false" ht="12.75" hidden="false" customHeight="false" outlineLevel="0" collapsed="false">
      <c r="AB404" s="114" t="n">
        <v>402</v>
      </c>
    </row>
    <row r="405" customFormat="false" ht="12.75" hidden="false" customHeight="false" outlineLevel="0" collapsed="false">
      <c r="AB405" s="256" t="n">
        <v>403</v>
      </c>
    </row>
    <row r="406" customFormat="false" ht="12.75" hidden="false" customHeight="false" outlineLevel="0" collapsed="false">
      <c r="AB406" s="114" t="n">
        <v>404</v>
      </c>
    </row>
    <row r="407" customFormat="false" ht="12.75" hidden="false" customHeight="false" outlineLevel="0" collapsed="false">
      <c r="AB407" s="256" t="n">
        <v>405</v>
      </c>
    </row>
    <row r="408" customFormat="false" ht="12.75" hidden="false" customHeight="false" outlineLevel="0" collapsed="false">
      <c r="AB408" s="114" t="n">
        <v>406</v>
      </c>
    </row>
    <row r="409" customFormat="false" ht="12.75" hidden="false" customHeight="false" outlineLevel="0" collapsed="false">
      <c r="AB409" s="114" t="n">
        <v>407</v>
      </c>
    </row>
    <row r="410" customFormat="false" ht="12.75" hidden="false" customHeight="false" outlineLevel="0" collapsed="false">
      <c r="AB410" s="256" t="n">
        <v>408</v>
      </c>
    </row>
    <row r="411" customFormat="false" ht="12.75" hidden="false" customHeight="false" outlineLevel="0" collapsed="false">
      <c r="AB411" s="114" t="n">
        <v>409</v>
      </c>
    </row>
    <row r="412" customFormat="false" ht="12.75" hidden="false" customHeight="false" outlineLevel="0" collapsed="false">
      <c r="AB412" s="256" t="n">
        <v>410</v>
      </c>
    </row>
    <row r="413" customFormat="false" ht="12.75" hidden="false" customHeight="false" outlineLevel="0" collapsed="false">
      <c r="AB413" s="114" t="n">
        <v>411</v>
      </c>
    </row>
    <row r="414" customFormat="false" ht="12.75" hidden="false" customHeight="false" outlineLevel="0" collapsed="false">
      <c r="AB414" s="114" t="n">
        <v>412</v>
      </c>
    </row>
    <row r="415" customFormat="false" ht="12.75" hidden="false" customHeight="false" outlineLevel="0" collapsed="false">
      <c r="AB415" s="256" t="n">
        <v>413</v>
      </c>
    </row>
    <row r="416" customFormat="false" ht="12.75" hidden="false" customHeight="false" outlineLevel="0" collapsed="false">
      <c r="AB416" s="114" t="n">
        <v>414</v>
      </c>
    </row>
    <row r="417" customFormat="false" ht="12.75" hidden="false" customHeight="false" outlineLevel="0" collapsed="false">
      <c r="AB417" s="256" t="n">
        <v>415</v>
      </c>
    </row>
    <row r="418" customFormat="false" ht="12.75" hidden="false" customHeight="false" outlineLevel="0" collapsed="false">
      <c r="AB418" s="114" t="n">
        <v>416</v>
      </c>
    </row>
    <row r="419" customFormat="false" ht="12.75" hidden="false" customHeight="false" outlineLevel="0" collapsed="false">
      <c r="AB419" s="114" t="n">
        <v>417</v>
      </c>
    </row>
    <row r="420" customFormat="false" ht="12.75" hidden="false" customHeight="false" outlineLevel="0" collapsed="false">
      <c r="AB420" s="256" t="n">
        <v>418</v>
      </c>
    </row>
    <row r="421" customFormat="false" ht="12.75" hidden="false" customHeight="false" outlineLevel="0" collapsed="false">
      <c r="AB421" s="114" t="n">
        <v>419</v>
      </c>
    </row>
    <row r="422" customFormat="false" ht="12.75" hidden="false" customHeight="false" outlineLevel="0" collapsed="false">
      <c r="AB422" s="256" t="n">
        <v>420</v>
      </c>
    </row>
    <row r="423" customFormat="false" ht="12.75" hidden="false" customHeight="false" outlineLevel="0" collapsed="false">
      <c r="AB423" s="114" t="n">
        <v>421</v>
      </c>
    </row>
    <row r="424" customFormat="false" ht="12.75" hidden="false" customHeight="false" outlineLevel="0" collapsed="false">
      <c r="AB424" s="114" t="n">
        <v>422</v>
      </c>
    </row>
    <row r="425" customFormat="false" ht="12.75" hidden="false" customHeight="false" outlineLevel="0" collapsed="false">
      <c r="AB425" s="256" t="n">
        <v>423</v>
      </c>
    </row>
    <row r="426" customFormat="false" ht="12.75" hidden="false" customHeight="false" outlineLevel="0" collapsed="false">
      <c r="AB426" s="114" t="n">
        <v>424</v>
      </c>
    </row>
    <row r="427" customFormat="false" ht="12.75" hidden="false" customHeight="false" outlineLevel="0" collapsed="false">
      <c r="AB427" s="256" t="n">
        <v>425</v>
      </c>
    </row>
    <row r="428" customFormat="false" ht="12.75" hidden="false" customHeight="false" outlineLevel="0" collapsed="false">
      <c r="AB428" s="114" t="n">
        <v>426</v>
      </c>
    </row>
    <row r="429" customFormat="false" ht="12.75" hidden="false" customHeight="false" outlineLevel="0" collapsed="false">
      <c r="AB429" s="114" t="n">
        <v>427</v>
      </c>
    </row>
    <row r="430" customFormat="false" ht="12.75" hidden="false" customHeight="false" outlineLevel="0" collapsed="false">
      <c r="AB430" s="256" t="n">
        <v>428</v>
      </c>
    </row>
    <row r="431" customFormat="false" ht="12.75" hidden="false" customHeight="false" outlineLevel="0" collapsed="false">
      <c r="AB431" s="114" t="n">
        <v>429</v>
      </c>
    </row>
    <row r="432" customFormat="false" ht="12.75" hidden="false" customHeight="false" outlineLevel="0" collapsed="false">
      <c r="AB432" s="256" t="n">
        <v>430</v>
      </c>
    </row>
    <row r="433" customFormat="false" ht="12.75" hidden="false" customHeight="false" outlineLevel="0" collapsed="false">
      <c r="AB433" s="114" t="n">
        <v>431</v>
      </c>
    </row>
    <row r="434" customFormat="false" ht="12.75" hidden="false" customHeight="false" outlineLevel="0" collapsed="false">
      <c r="AB434" s="114" t="n">
        <v>432</v>
      </c>
    </row>
    <row r="435" customFormat="false" ht="12.75" hidden="false" customHeight="false" outlineLevel="0" collapsed="false">
      <c r="AB435" s="256" t="n">
        <v>433</v>
      </c>
    </row>
    <row r="436" customFormat="false" ht="12.75" hidden="false" customHeight="false" outlineLevel="0" collapsed="false">
      <c r="AB436" s="114" t="n">
        <v>434</v>
      </c>
    </row>
    <row r="437" customFormat="false" ht="12.75" hidden="false" customHeight="false" outlineLevel="0" collapsed="false">
      <c r="AB437" s="256" t="n">
        <v>435</v>
      </c>
    </row>
    <row r="438" customFormat="false" ht="12.75" hidden="false" customHeight="false" outlineLevel="0" collapsed="false">
      <c r="AB438" s="114" t="n">
        <v>436</v>
      </c>
    </row>
    <row r="439" customFormat="false" ht="12.75" hidden="false" customHeight="false" outlineLevel="0" collapsed="false">
      <c r="AB439" s="114" t="n">
        <v>437</v>
      </c>
    </row>
    <row r="440" customFormat="false" ht="12.75" hidden="false" customHeight="false" outlineLevel="0" collapsed="false">
      <c r="AB440" s="256" t="n">
        <v>438</v>
      </c>
    </row>
    <row r="441" customFormat="false" ht="12.75" hidden="false" customHeight="false" outlineLevel="0" collapsed="false">
      <c r="AB441" s="114" t="n">
        <v>439</v>
      </c>
    </row>
    <row r="442" customFormat="false" ht="12.75" hidden="false" customHeight="false" outlineLevel="0" collapsed="false">
      <c r="AB442" s="256" t="n">
        <v>440</v>
      </c>
    </row>
    <row r="443" customFormat="false" ht="12.75" hidden="false" customHeight="false" outlineLevel="0" collapsed="false">
      <c r="AB443" s="114" t="n">
        <v>441</v>
      </c>
    </row>
    <row r="444" customFormat="false" ht="12.75" hidden="false" customHeight="false" outlineLevel="0" collapsed="false">
      <c r="AB444" s="114" t="n">
        <v>442</v>
      </c>
    </row>
    <row r="445" customFormat="false" ht="12.75" hidden="false" customHeight="false" outlineLevel="0" collapsed="false">
      <c r="AB445" s="256" t="n">
        <v>443</v>
      </c>
    </row>
    <row r="446" customFormat="false" ht="12.75" hidden="false" customHeight="false" outlineLevel="0" collapsed="false">
      <c r="AB446" s="114" t="n">
        <v>444</v>
      </c>
    </row>
    <row r="447" customFormat="false" ht="12.75" hidden="false" customHeight="false" outlineLevel="0" collapsed="false">
      <c r="AB447" s="256" t="n">
        <v>445</v>
      </c>
    </row>
    <row r="448" customFormat="false" ht="12.75" hidden="false" customHeight="false" outlineLevel="0" collapsed="false">
      <c r="AB448" s="114" t="n">
        <v>446</v>
      </c>
    </row>
    <row r="449" customFormat="false" ht="12.75" hidden="false" customHeight="false" outlineLevel="0" collapsed="false">
      <c r="AB449" s="114" t="n">
        <v>447</v>
      </c>
    </row>
    <row r="450" customFormat="false" ht="12.75" hidden="false" customHeight="false" outlineLevel="0" collapsed="false">
      <c r="AB450" s="256" t="n">
        <v>448</v>
      </c>
    </row>
    <row r="451" customFormat="false" ht="12.75" hidden="false" customHeight="false" outlineLevel="0" collapsed="false">
      <c r="AB451" s="114" t="n">
        <v>449</v>
      </c>
    </row>
    <row r="452" customFormat="false" ht="12.75" hidden="false" customHeight="false" outlineLevel="0" collapsed="false">
      <c r="AB452" s="256" t="n">
        <v>450</v>
      </c>
    </row>
    <row r="453" customFormat="false" ht="12.75" hidden="false" customHeight="false" outlineLevel="0" collapsed="false">
      <c r="AB453" s="114" t="n">
        <v>451</v>
      </c>
    </row>
    <row r="454" customFormat="false" ht="12.75" hidden="false" customHeight="false" outlineLevel="0" collapsed="false">
      <c r="AB454" s="114" t="n">
        <v>452</v>
      </c>
    </row>
    <row r="455" customFormat="false" ht="12.75" hidden="false" customHeight="false" outlineLevel="0" collapsed="false">
      <c r="AB455" s="256" t="n">
        <v>453</v>
      </c>
    </row>
    <row r="456" customFormat="false" ht="12.75" hidden="false" customHeight="false" outlineLevel="0" collapsed="false">
      <c r="AB456" s="114" t="n">
        <v>454</v>
      </c>
    </row>
    <row r="457" customFormat="false" ht="12.75" hidden="false" customHeight="false" outlineLevel="0" collapsed="false">
      <c r="AB457" s="256" t="n">
        <v>455</v>
      </c>
    </row>
    <row r="458" customFormat="false" ht="12.75" hidden="false" customHeight="false" outlineLevel="0" collapsed="false">
      <c r="AB458" s="114" t="n">
        <v>456</v>
      </c>
    </row>
    <row r="459" customFormat="false" ht="12.75" hidden="false" customHeight="false" outlineLevel="0" collapsed="false">
      <c r="AB459" s="114" t="n">
        <v>457</v>
      </c>
    </row>
    <row r="460" customFormat="false" ht="12.75" hidden="false" customHeight="false" outlineLevel="0" collapsed="false">
      <c r="AB460" s="256" t="n">
        <v>458</v>
      </c>
    </row>
    <row r="461" customFormat="false" ht="12.75" hidden="false" customHeight="false" outlineLevel="0" collapsed="false">
      <c r="AB461" s="114" t="n">
        <v>459</v>
      </c>
    </row>
    <row r="462" customFormat="false" ht="12.75" hidden="false" customHeight="false" outlineLevel="0" collapsed="false">
      <c r="AB462" s="256" t="n">
        <v>460</v>
      </c>
    </row>
    <row r="463" customFormat="false" ht="12.75" hidden="false" customHeight="false" outlineLevel="0" collapsed="false">
      <c r="AB463" s="114" t="n">
        <v>461</v>
      </c>
    </row>
    <row r="464" customFormat="false" ht="12.75" hidden="false" customHeight="false" outlineLevel="0" collapsed="false">
      <c r="AB464" s="114" t="n">
        <v>462</v>
      </c>
    </row>
    <row r="465" customFormat="false" ht="12.75" hidden="false" customHeight="false" outlineLevel="0" collapsed="false">
      <c r="AB465" s="256" t="n">
        <v>463</v>
      </c>
    </row>
    <row r="466" customFormat="false" ht="12.75" hidden="false" customHeight="false" outlineLevel="0" collapsed="false">
      <c r="AB466" s="114" t="n">
        <v>464</v>
      </c>
    </row>
    <row r="467" customFormat="false" ht="12.75" hidden="false" customHeight="false" outlineLevel="0" collapsed="false">
      <c r="AB467" s="256" t="n">
        <v>465</v>
      </c>
    </row>
    <row r="468" customFormat="false" ht="12.75" hidden="false" customHeight="false" outlineLevel="0" collapsed="false">
      <c r="AB468" s="114" t="n">
        <v>466</v>
      </c>
    </row>
    <row r="469" customFormat="false" ht="12.75" hidden="false" customHeight="false" outlineLevel="0" collapsed="false">
      <c r="AB469" s="114" t="n">
        <v>467</v>
      </c>
    </row>
    <row r="470" customFormat="false" ht="12.75" hidden="false" customHeight="false" outlineLevel="0" collapsed="false">
      <c r="AB470" s="256" t="n">
        <v>468</v>
      </c>
    </row>
    <row r="471" customFormat="false" ht="12.75" hidden="false" customHeight="false" outlineLevel="0" collapsed="false">
      <c r="AB471" s="114" t="n">
        <v>469</v>
      </c>
    </row>
    <row r="472" customFormat="false" ht="12.75" hidden="false" customHeight="false" outlineLevel="0" collapsed="false">
      <c r="AB472" s="256" t="n">
        <v>470</v>
      </c>
    </row>
    <row r="473" customFormat="false" ht="12.75" hidden="false" customHeight="false" outlineLevel="0" collapsed="false">
      <c r="AB473" s="114" t="n">
        <v>471</v>
      </c>
    </row>
    <row r="474" customFormat="false" ht="12.75" hidden="false" customHeight="false" outlineLevel="0" collapsed="false">
      <c r="AB474" s="114" t="n">
        <v>472</v>
      </c>
    </row>
    <row r="475" customFormat="false" ht="12.75" hidden="false" customHeight="false" outlineLevel="0" collapsed="false">
      <c r="AB475" s="256" t="n">
        <v>473</v>
      </c>
    </row>
    <row r="476" customFormat="false" ht="12.75" hidden="false" customHeight="false" outlineLevel="0" collapsed="false">
      <c r="AB476" s="114" t="n">
        <v>474</v>
      </c>
    </row>
    <row r="477" customFormat="false" ht="12.75" hidden="false" customHeight="false" outlineLevel="0" collapsed="false">
      <c r="AB477" s="256" t="n">
        <v>475</v>
      </c>
    </row>
    <row r="478" customFormat="false" ht="12.75" hidden="false" customHeight="false" outlineLevel="0" collapsed="false">
      <c r="AB478" s="114" t="n">
        <v>476</v>
      </c>
    </row>
    <row r="479" customFormat="false" ht="12.75" hidden="false" customHeight="false" outlineLevel="0" collapsed="false">
      <c r="AB479" s="114" t="n">
        <v>477</v>
      </c>
    </row>
    <row r="480" customFormat="false" ht="12.75" hidden="false" customHeight="false" outlineLevel="0" collapsed="false">
      <c r="AB480" s="256" t="n">
        <v>478</v>
      </c>
    </row>
    <row r="481" customFormat="false" ht="12.75" hidden="false" customHeight="false" outlineLevel="0" collapsed="false">
      <c r="AB481" s="114" t="n">
        <v>479</v>
      </c>
    </row>
    <row r="482" customFormat="false" ht="12.75" hidden="false" customHeight="false" outlineLevel="0" collapsed="false">
      <c r="AB482" s="256" t="n">
        <v>480</v>
      </c>
    </row>
    <row r="483" customFormat="false" ht="12.75" hidden="false" customHeight="false" outlineLevel="0" collapsed="false">
      <c r="AB483" s="114" t="n">
        <v>481</v>
      </c>
    </row>
    <row r="484" customFormat="false" ht="12.75" hidden="false" customHeight="false" outlineLevel="0" collapsed="false">
      <c r="AB484" s="114" t="n">
        <v>482</v>
      </c>
    </row>
    <row r="485" customFormat="false" ht="12.75" hidden="false" customHeight="false" outlineLevel="0" collapsed="false">
      <c r="AB485" s="256" t="n">
        <v>483</v>
      </c>
    </row>
    <row r="486" customFormat="false" ht="12.75" hidden="false" customHeight="false" outlineLevel="0" collapsed="false">
      <c r="AB486" s="114" t="n">
        <v>484</v>
      </c>
    </row>
    <row r="487" customFormat="false" ht="12.75" hidden="false" customHeight="false" outlineLevel="0" collapsed="false">
      <c r="AB487" s="256" t="n">
        <v>485</v>
      </c>
    </row>
    <row r="488" customFormat="false" ht="12.75" hidden="false" customHeight="false" outlineLevel="0" collapsed="false">
      <c r="AB488" s="114" t="n">
        <v>486</v>
      </c>
    </row>
    <row r="489" customFormat="false" ht="12.75" hidden="false" customHeight="false" outlineLevel="0" collapsed="false">
      <c r="AB489" s="114" t="n">
        <v>487</v>
      </c>
    </row>
    <row r="490" customFormat="false" ht="12.75" hidden="false" customHeight="false" outlineLevel="0" collapsed="false">
      <c r="AB490" s="256" t="n">
        <v>488</v>
      </c>
    </row>
    <row r="491" customFormat="false" ht="12.75" hidden="false" customHeight="false" outlineLevel="0" collapsed="false">
      <c r="AB491" s="114" t="n">
        <v>489</v>
      </c>
    </row>
    <row r="492" customFormat="false" ht="12.75" hidden="false" customHeight="false" outlineLevel="0" collapsed="false">
      <c r="AB492" s="256" t="n">
        <v>490</v>
      </c>
    </row>
    <row r="493" customFormat="false" ht="12.75" hidden="false" customHeight="false" outlineLevel="0" collapsed="false">
      <c r="AB493" s="114" t="n">
        <v>491</v>
      </c>
    </row>
    <row r="494" customFormat="false" ht="12.75" hidden="false" customHeight="false" outlineLevel="0" collapsed="false">
      <c r="AB494" s="114" t="n">
        <v>492</v>
      </c>
    </row>
    <row r="495" customFormat="false" ht="12.75" hidden="false" customHeight="false" outlineLevel="0" collapsed="false">
      <c r="AB495" s="256" t="n">
        <v>493</v>
      </c>
    </row>
    <row r="496" customFormat="false" ht="12.75" hidden="false" customHeight="false" outlineLevel="0" collapsed="false">
      <c r="AB496" s="114" t="n">
        <v>494</v>
      </c>
    </row>
    <row r="497" customFormat="false" ht="12.75" hidden="false" customHeight="false" outlineLevel="0" collapsed="false">
      <c r="AB497" s="256" t="n">
        <v>495</v>
      </c>
    </row>
    <row r="498" customFormat="false" ht="12.75" hidden="false" customHeight="false" outlineLevel="0" collapsed="false">
      <c r="AB498" s="114" t="n">
        <v>496</v>
      </c>
    </row>
    <row r="499" customFormat="false" ht="12.75" hidden="false" customHeight="false" outlineLevel="0" collapsed="false">
      <c r="AB499" s="114" t="n">
        <v>497</v>
      </c>
    </row>
    <row r="500" customFormat="false" ht="12.75" hidden="false" customHeight="false" outlineLevel="0" collapsed="false">
      <c r="AB500" s="256" t="n">
        <v>498</v>
      </c>
    </row>
    <row r="501" customFormat="false" ht="12.75" hidden="false" customHeight="false" outlineLevel="0" collapsed="false">
      <c r="AB501" s="114" t="n">
        <v>499</v>
      </c>
    </row>
    <row r="502" customFormat="false" ht="12.75" hidden="false" customHeight="false" outlineLevel="0" collapsed="false">
      <c r="AB502" s="256" t="n">
        <v>500</v>
      </c>
    </row>
    <row r="503" customFormat="false" ht="12.75" hidden="false" customHeight="false" outlineLevel="0" collapsed="false">
      <c r="AB503" s="114" t="n">
        <v>501</v>
      </c>
    </row>
    <row r="504" customFormat="false" ht="12.75" hidden="false" customHeight="false" outlineLevel="0" collapsed="false">
      <c r="AB504" s="114" t="n">
        <v>502</v>
      </c>
    </row>
    <row r="505" customFormat="false" ht="12.75" hidden="false" customHeight="false" outlineLevel="0" collapsed="false">
      <c r="AB505" s="256" t="n">
        <v>503</v>
      </c>
    </row>
    <row r="506" customFormat="false" ht="12.75" hidden="false" customHeight="false" outlineLevel="0" collapsed="false">
      <c r="AB506" s="114" t="n">
        <v>504</v>
      </c>
    </row>
    <row r="507" customFormat="false" ht="12.75" hidden="false" customHeight="false" outlineLevel="0" collapsed="false">
      <c r="AB507" s="256" t="n">
        <v>505</v>
      </c>
    </row>
    <row r="508" customFormat="false" ht="12.75" hidden="false" customHeight="false" outlineLevel="0" collapsed="false">
      <c r="AB508" s="114" t="n">
        <v>506</v>
      </c>
    </row>
    <row r="509" customFormat="false" ht="12.75" hidden="false" customHeight="false" outlineLevel="0" collapsed="false">
      <c r="AB509" s="114" t="n">
        <v>507</v>
      </c>
    </row>
    <row r="510" customFormat="false" ht="12.75" hidden="false" customHeight="false" outlineLevel="0" collapsed="false">
      <c r="AB510" s="256" t="n">
        <v>508</v>
      </c>
    </row>
    <row r="511" customFormat="false" ht="12.75" hidden="false" customHeight="false" outlineLevel="0" collapsed="false">
      <c r="AB511" s="114" t="n">
        <v>509</v>
      </c>
    </row>
    <row r="512" customFormat="false" ht="12.75" hidden="false" customHeight="false" outlineLevel="0" collapsed="false">
      <c r="AB512" s="256" t="n">
        <v>510</v>
      </c>
    </row>
    <row r="513" customFormat="false" ht="12.75" hidden="false" customHeight="false" outlineLevel="0" collapsed="false">
      <c r="AB513" s="114" t="n">
        <v>511</v>
      </c>
    </row>
    <row r="514" customFormat="false" ht="12.75" hidden="false" customHeight="false" outlineLevel="0" collapsed="false">
      <c r="AB514" s="114" t="n">
        <v>512</v>
      </c>
    </row>
    <row r="515" customFormat="false" ht="12.75" hidden="false" customHeight="false" outlineLevel="0" collapsed="false">
      <c r="AB515" s="256" t="n">
        <v>513</v>
      </c>
    </row>
    <row r="516" customFormat="false" ht="12.75" hidden="false" customHeight="false" outlineLevel="0" collapsed="false">
      <c r="AB516" s="114" t="n">
        <v>514</v>
      </c>
    </row>
    <row r="517" customFormat="false" ht="12.75" hidden="false" customHeight="false" outlineLevel="0" collapsed="false">
      <c r="AB517" s="256" t="n">
        <v>515</v>
      </c>
    </row>
    <row r="518" customFormat="false" ht="12.75" hidden="false" customHeight="false" outlineLevel="0" collapsed="false">
      <c r="AB518" s="114" t="n">
        <v>516</v>
      </c>
    </row>
    <row r="519" customFormat="false" ht="12.75" hidden="false" customHeight="false" outlineLevel="0" collapsed="false">
      <c r="AB519" s="114" t="n">
        <v>517</v>
      </c>
    </row>
    <row r="520" customFormat="false" ht="12.75" hidden="false" customHeight="false" outlineLevel="0" collapsed="false">
      <c r="AB520" s="256" t="n">
        <v>518</v>
      </c>
    </row>
    <row r="521" customFormat="false" ht="12.75" hidden="false" customHeight="false" outlineLevel="0" collapsed="false">
      <c r="AB521" s="114" t="n">
        <v>519</v>
      </c>
    </row>
    <row r="522" customFormat="false" ht="12.75" hidden="false" customHeight="false" outlineLevel="0" collapsed="false">
      <c r="AB522" s="256" t="n">
        <v>520</v>
      </c>
    </row>
    <row r="523" customFormat="false" ht="12.75" hidden="false" customHeight="false" outlineLevel="0" collapsed="false">
      <c r="AB523" s="114" t="n">
        <v>521</v>
      </c>
    </row>
    <row r="524" customFormat="false" ht="12.75" hidden="false" customHeight="false" outlineLevel="0" collapsed="false">
      <c r="AB524" s="114" t="n">
        <v>522</v>
      </c>
    </row>
    <row r="525" customFormat="false" ht="12.75" hidden="false" customHeight="false" outlineLevel="0" collapsed="false">
      <c r="AB525" s="256" t="n">
        <v>523</v>
      </c>
    </row>
    <row r="526" customFormat="false" ht="12.75" hidden="false" customHeight="false" outlineLevel="0" collapsed="false">
      <c r="AB526" s="114" t="n">
        <v>524</v>
      </c>
    </row>
    <row r="527" customFormat="false" ht="12.75" hidden="false" customHeight="false" outlineLevel="0" collapsed="false">
      <c r="AB527" s="256" t="n">
        <v>525</v>
      </c>
    </row>
    <row r="528" customFormat="false" ht="12.75" hidden="false" customHeight="false" outlineLevel="0" collapsed="false">
      <c r="AB528" s="114" t="n">
        <v>526</v>
      </c>
    </row>
    <row r="529" customFormat="false" ht="12.75" hidden="false" customHeight="false" outlineLevel="0" collapsed="false">
      <c r="AB529" s="114" t="n">
        <v>527</v>
      </c>
    </row>
    <row r="530" customFormat="false" ht="12.75" hidden="false" customHeight="false" outlineLevel="0" collapsed="false">
      <c r="AB530" s="256" t="n">
        <v>528</v>
      </c>
    </row>
    <row r="531" customFormat="false" ht="12.75" hidden="false" customHeight="false" outlineLevel="0" collapsed="false">
      <c r="AB531" s="114" t="n">
        <v>529</v>
      </c>
    </row>
    <row r="532" customFormat="false" ht="12.75" hidden="false" customHeight="false" outlineLevel="0" collapsed="false">
      <c r="AB532" s="256" t="n">
        <v>530</v>
      </c>
    </row>
    <row r="533" customFormat="false" ht="12.75" hidden="false" customHeight="false" outlineLevel="0" collapsed="false">
      <c r="AB533" s="114" t="n">
        <v>531</v>
      </c>
    </row>
    <row r="534" customFormat="false" ht="12.75" hidden="false" customHeight="false" outlineLevel="0" collapsed="false">
      <c r="AB534" s="114" t="n">
        <v>532</v>
      </c>
    </row>
    <row r="535" customFormat="false" ht="12.75" hidden="false" customHeight="false" outlineLevel="0" collapsed="false">
      <c r="AB535" s="256" t="n">
        <v>533</v>
      </c>
    </row>
    <row r="536" customFormat="false" ht="12.75" hidden="false" customHeight="false" outlineLevel="0" collapsed="false">
      <c r="AB536" s="114" t="n">
        <v>534</v>
      </c>
    </row>
    <row r="537" customFormat="false" ht="12.75" hidden="false" customHeight="false" outlineLevel="0" collapsed="false">
      <c r="AB537" s="256" t="n">
        <v>535</v>
      </c>
    </row>
    <row r="538" customFormat="false" ht="12.75" hidden="false" customHeight="false" outlineLevel="0" collapsed="false">
      <c r="AB538" s="114" t="n">
        <v>536</v>
      </c>
    </row>
    <row r="539" customFormat="false" ht="12.75" hidden="false" customHeight="false" outlineLevel="0" collapsed="false">
      <c r="AB539" s="114" t="n">
        <v>537</v>
      </c>
    </row>
    <row r="540" customFormat="false" ht="12.75" hidden="false" customHeight="false" outlineLevel="0" collapsed="false">
      <c r="AB540" s="256" t="n">
        <v>538</v>
      </c>
    </row>
    <row r="541" customFormat="false" ht="12.75" hidden="false" customHeight="false" outlineLevel="0" collapsed="false">
      <c r="AB541" s="114" t="n">
        <v>539</v>
      </c>
    </row>
    <row r="542" customFormat="false" ht="12.75" hidden="false" customHeight="false" outlineLevel="0" collapsed="false">
      <c r="AB542" s="256" t="n">
        <v>540</v>
      </c>
    </row>
    <row r="543" customFormat="false" ht="12.75" hidden="false" customHeight="false" outlineLevel="0" collapsed="false">
      <c r="AB543" s="114" t="n">
        <v>541</v>
      </c>
    </row>
    <row r="544" customFormat="false" ht="12.75" hidden="false" customHeight="false" outlineLevel="0" collapsed="false">
      <c r="AB544" s="114" t="n">
        <v>542</v>
      </c>
    </row>
    <row r="545" customFormat="false" ht="12.75" hidden="false" customHeight="false" outlineLevel="0" collapsed="false">
      <c r="AB545" s="256" t="n">
        <v>543</v>
      </c>
    </row>
    <row r="546" customFormat="false" ht="12.75" hidden="false" customHeight="false" outlineLevel="0" collapsed="false">
      <c r="AB546" s="114" t="n">
        <v>544</v>
      </c>
    </row>
    <row r="547" customFormat="false" ht="12.75" hidden="false" customHeight="false" outlineLevel="0" collapsed="false">
      <c r="AB547" s="256" t="n">
        <v>545</v>
      </c>
    </row>
    <row r="548" customFormat="false" ht="12.75" hidden="false" customHeight="false" outlineLevel="0" collapsed="false">
      <c r="AB548" s="114" t="n">
        <v>546</v>
      </c>
    </row>
    <row r="549" customFormat="false" ht="12.75" hidden="false" customHeight="false" outlineLevel="0" collapsed="false">
      <c r="AB549" s="114" t="n">
        <v>547</v>
      </c>
    </row>
    <row r="550" customFormat="false" ht="12.75" hidden="false" customHeight="false" outlineLevel="0" collapsed="false">
      <c r="AB550" s="256" t="n">
        <v>548</v>
      </c>
    </row>
    <row r="551" customFormat="false" ht="12.75" hidden="false" customHeight="false" outlineLevel="0" collapsed="false">
      <c r="AB551" s="114" t="n">
        <v>549</v>
      </c>
    </row>
    <row r="552" customFormat="false" ht="12.75" hidden="false" customHeight="false" outlineLevel="0" collapsed="false">
      <c r="AB552" s="256" t="n">
        <v>550</v>
      </c>
    </row>
    <row r="553" customFormat="false" ht="12.75" hidden="false" customHeight="false" outlineLevel="0" collapsed="false">
      <c r="AB553" s="114" t="n">
        <v>551</v>
      </c>
    </row>
    <row r="554" customFormat="false" ht="12.75" hidden="false" customHeight="false" outlineLevel="0" collapsed="false">
      <c r="AB554" s="114" t="n">
        <v>552</v>
      </c>
    </row>
    <row r="555" customFormat="false" ht="12.75" hidden="false" customHeight="false" outlineLevel="0" collapsed="false">
      <c r="AB555" s="256" t="n">
        <v>553</v>
      </c>
    </row>
    <row r="556" customFormat="false" ht="12.75" hidden="false" customHeight="false" outlineLevel="0" collapsed="false">
      <c r="AB556" s="114" t="n">
        <v>554</v>
      </c>
    </row>
    <row r="557" customFormat="false" ht="12.75" hidden="false" customHeight="false" outlineLevel="0" collapsed="false">
      <c r="AB557" s="256" t="n">
        <v>555</v>
      </c>
    </row>
    <row r="558" customFormat="false" ht="12.75" hidden="false" customHeight="false" outlineLevel="0" collapsed="false">
      <c r="AB558" s="114" t="n">
        <v>556</v>
      </c>
    </row>
    <row r="559" customFormat="false" ht="12.75" hidden="false" customHeight="false" outlineLevel="0" collapsed="false">
      <c r="AB559" s="114" t="n">
        <v>557</v>
      </c>
    </row>
    <row r="560" customFormat="false" ht="12.75" hidden="false" customHeight="false" outlineLevel="0" collapsed="false">
      <c r="AB560" s="256" t="n">
        <v>558</v>
      </c>
    </row>
    <row r="561" customFormat="false" ht="12.75" hidden="false" customHeight="false" outlineLevel="0" collapsed="false">
      <c r="AB561" s="114" t="n">
        <v>559</v>
      </c>
    </row>
    <row r="562" customFormat="false" ht="12.75" hidden="false" customHeight="false" outlineLevel="0" collapsed="false">
      <c r="AB562" s="256" t="n">
        <v>560</v>
      </c>
    </row>
    <row r="563" customFormat="false" ht="12.75" hidden="false" customHeight="false" outlineLevel="0" collapsed="false">
      <c r="AB563" s="114" t="n">
        <v>561</v>
      </c>
    </row>
    <row r="564" customFormat="false" ht="12.75" hidden="false" customHeight="false" outlineLevel="0" collapsed="false">
      <c r="AB564" s="114" t="n">
        <v>562</v>
      </c>
    </row>
    <row r="565" customFormat="false" ht="12.75" hidden="false" customHeight="false" outlineLevel="0" collapsed="false">
      <c r="AB565" s="256" t="n">
        <v>563</v>
      </c>
    </row>
    <row r="566" customFormat="false" ht="12.75" hidden="false" customHeight="false" outlineLevel="0" collapsed="false">
      <c r="AB566" s="114" t="n">
        <v>564</v>
      </c>
    </row>
    <row r="567" customFormat="false" ht="12.75" hidden="false" customHeight="false" outlineLevel="0" collapsed="false">
      <c r="AB567" s="256" t="n">
        <v>565</v>
      </c>
    </row>
    <row r="568" customFormat="false" ht="12.75" hidden="false" customHeight="false" outlineLevel="0" collapsed="false">
      <c r="AB568" s="114" t="n">
        <v>566</v>
      </c>
    </row>
    <row r="569" customFormat="false" ht="12.75" hidden="false" customHeight="false" outlineLevel="0" collapsed="false">
      <c r="AB569" s="114" t="n">
        <v>567</v>
      </c>
    </row>
    <row r="570" customFormat="false" ht="12.75" hidden="false" customHeight="false" outlineLevel="0" collapsed="false">
      <c r="AB570" s="256" t="n">
        <v>568</v>
      </c>
    </row>
    <row r="571" customFormat="false" ht="12.75" hidden="false" customHeight="false" outlineLevel="0" collapsed="false">
      <c r="AB571" s="114" t="n">
        <v>569</v>
      </c>
    </row>
    <row r="572" customFormat="false" ht="12.75" hidden="false" customHeight="false" outlineLevel="0" collapsed="false">
      <c r="AB572" s="256" t="n">
        <v>570</v>
      </c>
    </row>
    <row r="573" customFormat="false" ht="12.75" hidden="false" customHeight="false" outlineLevel="0" collapsed="false">
      <c r="AB573" s="114" t="n">
        <v>571</v>
      </c>
    </row>
    <row r="574" customFormat="false" ht="12.75" hidden="false" customHeight="false" outlineLevel="0" collapsed="false">
      <c r="AB574" s="114" t="n">
        <v>572</v>
      </c>
    </row>
    <row r="575" customFormat="false" ht="12.75" hidden="false" customHeight="false" outlineLevel="0" collapsed="false">
      <c r="AB575" s="256" t="n">
        <v>573</v>
      </c>
    </row>
    <row r="576" customFormat="false" ht="12.75" hidden="false" customHeight="false" outlineLevel="0" collapsed="false">
      <c r="AB576" s="114" t="n">
        <v>574</v>
      </c>
    </row>
    <row r="577" customFormat="false" ht="12.75" hidden="false" customHeight="false" outlineLevel="0" collapsed="false">
      <c r="AB577" s="256" t="n">
        <v>575</v>
      </c>
    </row>
    <row r="578" customFormat="false" ht="12.75" hidden="false" customHeight="false" outlineLevel="0" collapsed="false">
      <c r="AB578" s="114" t="n">
        <v>576</v>
      </c>
    </row>
    <row r="579" customFormat="false" ht="12.75" hidden="false" customHeight="false" outlineLevel="0" collapsed="false">
      <c r="AB579" s="114" t="n">
        <v>577</v>
      </c>
    </row>
    <row r="580" customFormat="false" ht="12.75" hidden="false" customHeight="false" outlineLevel="0" collapsed="false">
      <c r="AB580" s="256" t="n">
        <v>578</v>
      </c>
    </row>
    <row r="581" customFormat="false" ht="12.75" hidden="false" customHeight="false" outlineLevel="0" collapsed="false">
      <c r="AB581" s="114" t="n">
        <v>579</v>
      </c>
    </row>
    <row r="582" customFormat="false" ht="12.75" hidden="false" customHeight="false" outlineLevel="0" collapsed="false">
      <c r="AB582" s="256" t="n">
        <v>580</v>
      </c>
    </row>
    <row r="583" customFormat="false" ht="12.75" hidden="false" customHeight="false" outlineLevel="0" collapsed="false">
      <c r="AB583" s="114" t="n">
        <v>581</v>
      </c>
    </row>
    <row r="584" customFormat="false" ht="12.75" hidden="false" customHeight="false" outlineLevel="0" collapsed="false">
      <c r="AB584" s="114" t="n">
        <v>582</v>
      </c>
    </row>
    <row r="585" customFormat="false" ht="12.75" hidden="false" customHeight="false" outlineLevel="0" collapsed="false">
      <c r="AB585" s="256" t="n">
        <v>583</v>
      </c>
    </row>
    <row r="586" customFormat="false" ht="12.75" hidden="false" customHeight="false" outlineLevel="0" collapsed="false">
      <c r="AB586" s="114" t="n">
        <v>584</v>
      </c>
    </row>
    <row r="587" customFormat="false" ht="12.75" hidden="false" customHeight="false" outlineLevel="0" collapsed="false">
      <c r="AB587" s="256" t="n">
        <v>585</v>
      </c>
    </row>
    <row r="588" customFormat="false" ht="12.75" hidden="false" customHeight="false" outlineLevel="0" collapsed="false">
      <c r="AB588" s="114" t="n">
        <v>586</v>
      </c>
    </row>
    <row r="589" customFormat="false" ht="12.75" hidden="false" customHeight="false" outlineLevel="0" collapsed="false">
      <c r="AB589" s="114" t="n">
        <v>587</v>
      </c>
    </row>
    <row r="590" customFormat="false" ht="12.75" hidden="false" customHeight="false" outlineLevel="0" collapsed="false">
      <c r="AB590" s="256" t="n">
        <v>588</v>
      </c>
    </row>
    <row r="591" customFormat="false" ht="12.75" hidden="false" customHeight="false" outlineLevel="0" collapsed="false">
      <c r="AB591" s="114" t="n">
        <v>589</v>
      </c>
    </row>
    <row r="592" customFormat="false" ht="12.75" hidden="false" customHeight="false" outlineLevel="0" collapsed="false">
      <c r="AB592" s="256" t="n">
        <v>590</v>
      </c>
    </row>
    <row r="593" customFormat="false" ht="12.75" hidden="false" customHeight="false" outlineLevel="0" collapsed="false">
      <c r="AB593" s="114" t="n">
        <v>591</v>
      </c>
    </row>
    <row r="594" customFormat="false" ht="12.75" hidden="false" customHeight="false" outlineLevel="0" collapsed="false">
      <c r="AB594" s="114" t="n">
        <v>592</v>
      </c>
    </row>
    <row r="595" customFormat="false" ht="12.75" hidden="false" customHeight="false" outlineLevel="0" collapsed="false">
      <c r="AB595" s="256" t="n">
        <v>593</v>
      </c>
    </row>
    <row r="596" customFormat="false" ht="12.75" hidden="false" customHeight="false" outlineLevel="0" collapsed="false">
      <c r="AB596" s="114" t="n">
        <v>594</v>
      </c>
    </row>
    <row r="597" customFormat="false" ht="12.75" hidden="false" customHeight="false" outlineLevel="0" collapsed="false">
      <c r="AB597" s="256" t="n">
        <v>595</v>
      </c>
    </row>
    <row r="598" customFormat="false" ht="12.75" hidden="false" customHeight="false" outlineLevel="0" collapsed="false">
      <c r="AB598" s="114" t="n">
        <v>596</v>
      </c>
    </row>
    <row r="599" customFormat="false" ht="12.75" hidden="false" customHeight="false" outlineLevel="0" collapsed="false">
      <c r="AB599" s="114" t="n">
        <v>597</v>
      </c>
    </row>
    <row r="600" customFormat="false" ht="12.75" hidden="false" customHeight="false" outlineLevel="0" collapsed="false">
      <c r="AB600" s="256" t="n">
        <v>598</v>
      </c>
    </row>
    <row r="601" customFormat="false" ht="12.75" hidden="false" customHeight="false" outlineLevel="0" collapsed="false">
      <c r="AB601" s="114" t="n">
        <v>599</v>
      </c>
    </row>
    <row r="602" customFormat="false" ht="12.75" hidden="false" customHeight="false" outlineLevel="0" collapsed="false">
      <c r="AB602" s="256" t="n">
        <v>600</v>
      </c>
    </row>
    <row r="603" customFormat="false" ht="12.75" hidden="false" customHeight="false" outlineLevel="0" collapsed="false">
      <c r="AB603" s="114" t="n">
        <v>601</v>
      </c>
    </row>
    <row r="604" customFormat="false" ht="12.75" hidden="false" customHeight="false" outlineLevel="0" collapsed="false">
      <c r="AB604" s="114" t="n">
        <v>602</v>
      </c>
    </row>
    <row r="605" customFormat="false" ht="12.75" hidden="false" customHeight="false" outlineLevel="0" collapsed="false">
      <c r="AB605" s="256" t="n">
        <v>603</v>
      </c>
    </row>
    <row r="606" customFormat="false" ht="12.75" hidden="false" customHeight="false" outlineLevel="0" collapsed="false">
      <c r="AB606" s="114" t="n">
        <v>604</v>
      </c>
    </row>
    <row r="607" customFormat="false" ht="12.75" hidden="false" customHeight="false" outlineLevel="0" collapsed="false">
      <c r="AB607" s="256" t="n">
        <v>605</v>
      </c>
    </row>
    <row r="608" customFormat="false" ht="12.75" hidden="false" customHeight="false" outlineLevel="0" collapsed="false">
      <c r="AB608" s="114" t="n">
        <v>606</v>
      </c>
    </row>
    <row r="609" customFormat="false" ht="12.75" hidden="false" customHeight="false" outlineLevel="0" collapsed="false">
      <c r="AB609" s="114" t="n">
        <v>607</v>
      </c>
    </row>
    <row r="610" customFormat="false" ht="12.75" hidden="false" customHeight="false" outlineLevel="0" collapsed="false">
      <c r="AB610" s="256" t="n">
        <v>608</v>
      </c>
    </row>
    <row r="611" customFormat="false" ht="12.75" hidden="false" customHeight="false" outlineLevel="0" collapsed="false">
      <c r="AB611" s="114" t="n">
        <v>609</v>
      </c>
    </row>
    <row r="612" customFormat="false" ht="12.75" hidden="false" customHeight="false" outlineLevel="0" collapsed="false">
      <c r="AB612" s="256" t="n">
        <v>610</v>
      </c>
    </row>
    <row r="613" customFormat="false" ht="12.75" hidden="false" customHeight="false" outlineLevel="0" collapsed="false">
      <c r="AB613" s="114" t="n">
        <v>611</v>
      </c>
    </row>
    <row r="614" customFormat="false" ht="12.75" hidden="false" customHeight="false" outlineLevel="0" collapsed="false">
      <c r="AB614" s="114" t="n">
        <v>612</v>
      </c>
    </row>
    <row r="615" customFormat="false" ht="12.75" hidden="false" customHeight="false" outlineLevel="0" collapsed="false">
      <c r="AB615" s="256" t="n">
        <v>613</v>
      </c>
    </row>
    <row r="616" customFormat="false" ht="12.75" hidden="false" customHeight="false" outlineLevel="0" collapsed="false">
      <c r="AB616" s="114" t="n">
        <v>614</v>
      </c>
    </row>
    <row r="617" customFormat="false" ht="12.75" hidden="false" customHeight="false" outlineLevel="0" collapsed="false">
      <c r="AB617" s="256" t="n">
        <v>615</v>
      </c>
    </row>
    <row r="618" customFormat="false" ht="12.75" hidden="false" customHeight="false" outlineLevel="0" collapsed="false">
      <c r="AB618" s="114" t="n">
        <v>616</v>
      </c>
    </row>
    <row r="619" customFormat="false" ht="12.75" hidden="false" customHeight="false" outlineLevel="0" collapsed="false">
      <c r="AB619" s="114" t="n">
        <v>617</v>
      </c>
    </row>
    <row r="620" customFormat="false" ht="12.75" hidden="false" customHeight="false" outlineLevel="0" collapsed="false">
      <c r="AB620" s="256" t="n">
        <v>618</v>
      </c>
    </row>
    <row r="621" customFormat="false" ht="12.75" hidden="false" customHeight="false" outlineLevel="0" collapsed="false">
      <c r="AB621" s="114" t="n">
        <v>619</v>
      </c>
    </row>
    <row r="622" customFormat="false" ht="12.75" hidden="false" customHeight="false" outlineLevel="0" collapsed="false">
      <c r="AB622" s="256" t="n">
        <v>620</v>
      </c>
    </row>
    <row r="623" customFormat="false" ht="12.75" hidden="false" customHeight="false" outlineLevel="0" collapsed="false">
      <c r="AB623" s="114" t="n">
        <v>621</v>
      </c>
    </row>
    <row r="624" customFormat="false" ht="12.75" hidden="false" customHeight="false" outlineLevel="0" collapsed="false">
      <c r="AB624" s="114" t="n">
        <v>622</v>
      </c>
    </row>
    <row r="625" customFormat="false" ht="12.75" hidden="false" customHeight="false" outlineLevel="0" collapsed="false">
      <c r="AB625" s="256" t="n">
        <v>623</v>
      </c>
    </row>
    <row r="626" customFormat="false" ht="12.75" hidden="false" customHeight="false" outlineLevel="0" collapsed="false">
      <c r="AB626" s="114" t="n">
        <v>624</v>
      </c>
    </row>
    <row r="627" customFormat="false" ht="12.75" hidden="false" customHeight="false" outlineLevel="0" collapsed="false">
      <c r="AB627" s="256" t="n">
        <v>625</v>
      </c>
    </row>
    <row r="628" customFormat="false" ht="12.75" hidden="false" customHeight="false" outlineLevel="0" collapsed="false">
      <c r="AB628" s="114" t="n">
        <v>626</v>
      </c>
    </row>
    <row r="629" customFormat="false" ht="12.75" hidden="false" customHeight="false" outlineLevel="0" collapsed="false">
      <c r="AB629" s="114" t="n">
        <v>627</v>
      </c>
    </row>
    <row r="630" customFormat="false" ht="12.75" hidden="false" customHeight="false" outlineLevel="0" collapsed="false">
      <c r="AB630" s="256" t="n">
        <v>628</v>
      </c>
    </row>
    <row r="631" customFormat="false" ht="12.75" hidden="false" customHeight="false" outlineLevel="0" collapsed="false">
      <c r="AB631" s="114" t="n">
        <v>629</v>
      </c>
    </row>
    <row r="632" customFormat="false" ht="12.75" hidden="false" customHeight="false" outlineLevel="0" collapsed="false">
      <c r="AB632" s="256" t="n">
        <v>630</v>
      </c>
    </row>
    <row r="633" customFormat="false" ht="12.75" hidden="false" customHeight="false" outlineLevel="0" collapsed="false">
      <c r="AB633" s="114" t="n">
        <v>631</v>
      </c>
    </row>
    <row r="634" customFormat="false" ht="12.75" hidden="false" customHeight="false" outlineLevel="0" collapsed="false">
      <c r="AB634" s="114" t="n">
        <v>632</v>
      </c>
    </row>
    <row r="635" customFormat="false" ht="12.75" hidden="false" customHeight="false" outlineLevel="0" collapsed="false">
      <c r="AB635" s="256" t="n">
        <v>633</v>
      </c>
    </row>
    <row r="636" customFormat="false" ht="12.75" hidden="false" customHeight="false" outlineLevel="0" collapsed="false">
      <c r="AB636" s="114" t="n">
        <v>634</v>
      </c>
    </row>
    <row r="637" customFormat="false" ht="12.75" hidden="false" customHeight="false" outlineLevel="0" collapsed="false">
      <c r="AB637" s="256" t="n">
        <v>635</v>
      </c>
    </row>
    <row r="638" customFormat="false" ht="12.75" hidden="false" customHeight="false" outlineLevel="0" collapsed="false">
      <c r="AB638" s="114" t="n">
        <v>636</v>
      </c>
    </row>
    <row r="639" customFormat="false" ht="12.75" hidden="false" customHeight="false" outlineLevel="0" collapsed="false">
      <c r="AB639" s="114" t="n">
        <v>637</v>
      </c>
    </row>
    <row r="640" customFormat="false" ht="12.75" hidden="false" customHeight="false" outlineLevel="0" collapsed="false">
      <c r="AB640" s="256" t="n">
        <v>638</v>
      </c>
    </row>
    <row r="641" customFormat="false" ht="12.75" hidden="false" customHeight="false" outlineLevel="0" collapsed="false">
      <c r="AB641" s="114" t="n">
        <v>639</v>
      </c>
    </row>
    <row r="642" customFormat="false" ht="12.75" hidden="false" customHeight="false" outlineLevel="0" collapsed="false">
      <c r="AB642" s="256" t="n">
        <v>640</v>
      </c>
    </row>
    <row r="643" customFormat="false" ht="12.75" hidden="false" customHeight="false" outlineLevel="0" collapsed="false">
      <c r="AB643" s="114" t="n">
        <v>641</v>
      </c>
    </row>
    <row r="644" customFormat="false" ht="12.75" hidden="false" customHeight="false" outlineLevel="0" collapsed="false">
      <c r="AB644" s="114" t="n">
        <v>642</v>
      </c>
    </row>
    <row r="645" customFormat="false" ht="12.75" hidden="false" customHeight="false" outlineLevel="0" collapsed="false">
      <c r="AB645" s="256" t="n">
        <v>643</v>
      </c>
    </row>
    <row r="646" customFormat="false" ht="12.75" hidden="false" customHeight="false" outlineLevel="0" collapsed="false">
      <c r="AB646" s="114" t="n">
        <v>644</v>
      </c>
    </row>
    <row r="647" customFormat="false" ht="12.75" hidden="false" customHeight="false" outlineLevel="0" collapsed="false">
      <c r="AB647" s="256" t="n">
        <v>645</v>
      </c>
    </row>
    <row r="648" customFormat="false" ht="12.75" hidden="false" customHeight="false" outlineLevel="0" collapsed="false">
      <c r="AB648" s="114" t="n">
        <v>646</v>
      </c>
    </row>
    <row r="649" customFormat="false" ht="12.75" hidden="false" customHeight="false" outlineLevel="0" collapsed="false">
      <c r="AB649" s="114" t="n">
        <v>647</v>
      </c>
    </row>
    <row r="650" customFormat="false" ht="12.75" hidden="false" customHeight="false" outlineLevel="0" collapsed="false">
      <c r="AB650" s="256" t="n">
        <v>648</v>
      </c>
    </row>
    <row r="651" customFormat="false" ht="12.75" hidden="false" customHeight="false" outlineLevel="0" collapsed="false">
      <c r="AB651" s="114" t="n">
        <v>649</v>
      </c>
    </row>
    <row r="652" customFormat="false" ht="12.75" hidden="false" customHeight="false" outlineLevel="0" collapsed="false">
      <c r="AB652" s="256" t="n">
        <v>650</v>
      </c>
    </row>
    <row r="653" customFormat="false" ht="12.75" hidden="false" customHeight="false" outlineLevel="0" collapsed="false">
      <c r="AB653" s="114" t="n">
        <v>651</v>
      </c>
    </row>
    <row r="654" customFormat="false" ht="12.75" hidden="false" customHeight="false" outlineLevel="0" collapsed="false">
      <c r="AB654" s="114" t="n">
        <v>652</v>
      </c>
    </row>
    <row r="655" customFormat="false" ht="12.75" hidden="false" customHeight="false" outlineLevel="0" collapsed="false">
      <c r="AB655" s="256" t="n">
        <v>653</v>
      </c>
    </row>
    <row r="656" customFormat="false" ht="12.75" hidden="false" customHeight="false" outlineLevel="0" collapsed="false">
      <c r="AB656" s="114" t="n">
        <v>654</v>
      </c>
    </row>
    <row r="657" customFormat="false" ht="12.75" hidden="false" customHeight="false" outlineLevel="0" collapsed="false">
      <c r="AB657" s="256" t="n">
        <v>655</v>
      </c>
    </row>
    <row r="658" customFormat="false" ht="12.75" hidden="false" customHeight="false" outlineLevel="0" collapsed="false">
      <c r="AB658" s="114" t="n">
        <v>656</v>
      </c>
    </row>
    <row r="659" customFormat="false" ht="12.75" hidden="false" customHeight="false" outlineLevel="0" collapsed="false">
      <c r="AB659" s="114" t="n">
        <v>657</v>
      </c>
    </row>
    <row r="660" customFormat="false" ht="12.75" hidden="false" customHeight="false" outlineLevel="0" collapsed="false">
      <c r="AB660" s="256" t="n">
        <v>658</v>
      </c>
    </row>
    <row r="661" customFormat="false" ht="12.75" hidden="false" customHeight="false" outlineLevel="0" collapsed="false">
      <c r="AB661" s="114" t="n">
        <v>659</v>
      </c>
    </row>
    <row r="662" customFormat="false" ht="12.75" hidden="false" customHeight="false" outlineLevel="0" collapsed="false">
      <c r="AB662" s="256" t="n">
        <v>660</v>
      </c>
    </row>
    <row r="663" customFormat="false" ht="12.75" hidden="false" customHeight="false" outlineLevel="0" collapsed="false">
      <c r="AB663" s="114" t="n">
        <v>661</v>
      </c>
    </row>
    <row r="664" customFormat="false" ht="12.75" hidden="false" customHeight="false" outlineLevel="0" collapsed="false">
      <c r="AB664" s="114" t="n">
        <v>662</v>
      </c>
    </row>
    <row r="665" customFormat="false" ht="12.75" hidden="false" customHeight="false" outlineLevel="0" collapsed="false">
      <c r="AB665" s="256" t="n">
        <v>663</v>
      </c>
    </row>
    <row r="666" customFormat="false" ht="12.75" hidden="false" customHeight="false" outlineLevel="0" collapsed="false">
      <c r="AB666" s="114" t="n">
        <v>664</v>
      </c>
    </row>
    <row r="667" customFormat="false" ht="12.75" hidden="false" customHeight="false" outlineLevel="0" collapsed="false">
      <c r="AB667" s="256" t="n">
        <v>665</v>
      </c>
    </row>
    <row r="668" customFormat="false" ht="12.75" hidden="false" customHeight="false" outlineLevel="0" collapsed="false">
      <c r="AB668" s="114" t="n">
        <v>666</v>
      </c>
    </row>
    <row r="669" customFormat="false" ht="12.75" hidden="false" customHeight="false" outlineLevel="0" collapsed="false">
      <c r="AB669" s="114" t="n">
        <v>667</v>
      </c>
    </row>
    <row r="670" customFormat="false" ht="12.75" hidden="false" customHeight="false" outlineLevel="0" collapsed="false">
      <c r="AB670" s="256" t="n">
        <v>668</v>
      </c>
    </row>
    <row r="671" customFormat="false" ht="12.75" hidden="false" customHeight="false" outlineLevel="0" collapsed="false">
      <c r="AB671" s="114" t="n">
        <v>669</v>
      </c>
    </row>
    <row r="672" customFormat="false" ht="12.75" hidden="false" customHeight="false" outlineLevel="0" collapsed="false">
      <c r="AB672" s="256" t="n">
        <v>670</v>
      </c>
    </row>
    <row r="673" customFormat="false" ht="12.75" hidden="false" customHeight="false" outlineLevel="0" collapsed="false">
      <c r="AB673" s="114" t="n">
        <v>671</v>
      </c>
    </row>
    <row r="674" customFormat="false" ht="12.75" hidden="false" customHeight="false" outlineLevel="0" collapsed="false">
      <c r="AB674" s="114" t="n">
        <v>672</v>
      </c>
    </row>
    <row r="675" customFormat="false" ht="12.75" hidden="false" customHeight="false" outlineLevel="0" collapsed="false">
      <c r="AB675" s="256" t="n">
        <v>673</v>
      </c>
    </row>
    <row r="676" customFormat="false" ht="12.75" hidden="false" customHeight="false" outlineLevel="0" collapsed="false">
      <c r="AB676" s="114" t="n">
        <v>674</v>
      </c>
    </row>
    <row r="677" customFormat="false" ht="12.75" hidden="false" customHeight="false" outlineLevel="0" collapsed="false">
      <c r="AB677" s="256" t="n">
        <v>675</v>
      </c>
    </row>
    <row r="678" customFormat="false" ht="12.75" hidden="false" customHeight="false" outlineLevel="0" collapsed="false">
      <c r="AB678" s="114" t="n">
        <v>676</v>
      </c>
    </row>
    <row r="679" customFormat="false" ht="12.75" hidden="false" customHeight="false" outlineLevel="0" collapsed="false">
      <c r="AB679" s="114" t="n">
        <v>677</v>
      </c>
    </row>
    <row r="680" customFormat="false" ht="12.75" hidden="false" customHeight="false" outlineLevel="0" collapsed="false">
      <c r="AB680" s="256" t="n">
        <v>678</v>
      </c>
    </row>
    <row r="681" customFormat="false" ht="12.75" hidden="false" customHeight="false" outlineLevel="0" collapsed="false">
      <c r="AB681" s="114" t="n">
        <v>679</v>
      </c>
    </row>
    <row r="682" customFormat="false" ht="12.75" hidden="false" customHeight="false" outlineLevel="0" collapsed="false">
      <c r="AB682" s="256" t="n">
        <v>680</v>
      </c>
    </row>
    <row r="683" customFormat="false" ht="12.75" hidden="false" customHeight="false" outlineLevel="0" collapsed="false">
      <c r="AB683" s="114" t="n">
        <v>681</v>
      </c>
    </row>
    <row r="684" customFormat="false" ht="12.75" hidden="false" customHeight="false" outlineLevel="0" collapsed="false">
      <c r="AB684" s="114" t="n">
        <v>682</v>
      </c>
    </row>
    <row r="685" customFormat="false" ht="12.75" hidden="false" customHeight="false" outlineLevel="0" collapsed="false">
      <c r="AB685" s="256" t="n">
        <v>683</v>
      </c>
    </row>
    <row r="686" customFormat="false" ht="12.75" hidden="false" customHeight="false" outlineLevel="0" collapsed="false">
      <c r="AB686" s="114" t="n">
        <v>684</v>
      </c>
    </row>
    <row r="687" customFormat="false" ht="12.75" hidden="false" customHeight="false" outlineLevel="0" collapsed="false">
      <c r="AB687" s="256" t="n">
        <v>685</v>
      </c>
    </row>
    <row r="688" customFormat="false" ht="12.75" hidden="false" customHeight="false" outlineLevel="0" collapsed="false">
      <c r="AB688" s="114" t="n">
        <v>686</v>
      </c>
    </row>
    <row r="689" customFormat="false" ht="12.75" hidden="false" customHeight="false" outlineLevel="0" collapsed="false">
      <c r="AB689" s="114" t="n">
        <v>687</v>
      </c>
    </row>
    <row r="690" customFormat="false" ht="12.75" hidden="false" customHeight="false" outlineLevel="0" collapsed="false">
      <c r="AB690" s="256" t="n">
        <v>688</v>
      </c>
    </row>
    <row r="691" customFormat="false" ht="12.75" hidden="false" customHeight="false" outlineLevel="0" collapsed="false">
      <c r="AB691" s="114" t="n">
        <v>689</v>
      </c>
    </row>
    <row r="692" customFormat="false" ht="12.75" hidden="false" customHeight="false" outlineLevel="0" collapsed="false">
      <c r="AB692" s="256" t="n">
        <v>690</v>
      </c>
    </row>
    <row r="693" customFormat="false" ht="12.75" hidden="false" customHeight="false" outlineLevel="0" collapsed="false">
      <c r="AB693" s="114" t="n">
        <v>691</v>
      </c>
    </row>
    <row r="694" customFormat="false" ht="12.75" hidden="false" customHeight="false" outlineLevel="0" collapsed="false">
      <c r="AB694" s="114" t="n">
        <v>692</v>
      </c>
    </row>
    <row r="695" customFormat="false" ht="12.75" hidden="false" customHeight="false" outlineLevel="0" collapsed="false">
      <c r="AB695" s="256" t="n">
        <v>693</v>
      </c>
    </row>
    <row r="696" customFormat="false" ht="12.75" hidden="false" customHeight="false" outlineLevel="0" collapsed="false">
      <c r="AB696" s="114" t="n">
        <v>694</v>
      </c>
    </row>
    <row r="697" customFormat="false" ht="12.75" hidden="false" customHeight="false" outlineLevel="0" collapsed="false">
      <c r="AB697" s="256" t="n">
        <v>695</v>
      </c>
    </row>
    <row r="698" customFormat="false" ht="12.75" hidden="false" customHeight="false" outlineLevel="0" collapsed="false">
      <c r="AB698" s="114" t="n">
        <v>696</v>
      </c>
    </row>
    <row r="699" customFormat="false" ht="12.75" hidden="false" customHeight="false" outlineLevel="0" collapsed="false">
      <c r="AB699" s="114" t="n">
        <v>697</v>
      </c>
    </row>
    <row r="700" customFormat="false" ht="12.75" hidden="false" customHeight="false" outlineLevel="0" collapsed="false">
      <c r="AB700" s="256" t="n">
        <v>698</v>
      </c>
    </row>
    <row r="701" customFormat="false" ht="12.75" hidden="false" customHeight="false" outlineLevel="0" collapsed="false">
      <c r="AB701" s="114" t="n">
        <v>699</v>
      </c>
    </row>
    <row r="702" customFormat="false" ht="12.75" hidden="false" customHeight="false" outlineLevel="0" collapsed="false">
      <c r="AB702" s="256" t="n">
        <v>700</v>
      </c>
    </row>
    <row r="703" customFormat="false" ht="12.75" hidden="false" customHeight="false" outlineLevel="0" collapsed="false">
      <c r="AB703" s="114" t="n">
        <v>701</v>
      </c>
    </row>
    <row r="704" customFormat="false" ht="12.75" hidden="false" customHeight="false" outlineLevel="0" collapsed="false">
      <c r="AB704" s="114" t="n">
        <v>702</v>
      </c>
    </row>
    <row r="705" customFormat="false" ht="12.75" hidden="false" customHeight="false" outlineLevel="0" collapsed="false">
      <c r="AB705" s="256" t="n">
        <v>703</v>
      </c>
    </row>
    <row r="706" customFormat="false" ht="12.75" hidden="false" customHeight="false" outlineLevel="0" collapsed="false">
      <c r="AB706" s="114" t="n">
        <v>704</v>
      </c>
    </row>
    <row r="707" customFormat="false" ht="12.75" hidden="false" customHeight="false" outlineLevel="0" collapsed="false">
      <c r="AB707" s="256" t="n">
        <v>705</v>
      </c>
    </row>
    <row r="708" customFormat="false" ht="12.75" hidden="false" customHeight="false" outlineLevel="0" collapsed="false">
      <c r="AB708" s="114" t="n">
        <v>706</v>
      </c>
    </row>
    <row r="709" customFormat="false" ht="12.75" hidden="false" customHeight="false" outlineLevel="0" collapsed="false">
      <c r="AB709" s="114" t="n">
        <v>707</v>
      </c>
    </row>
    <row r="710" customFormat="false" ht="12.75" hidden="false" customHeight="false" outlineLevel="0" collapsed="false">
      <c r="AB710" s="256" t="n">
        <v>708</v>
      </c>
    </row>
    <row r="711" customFormat="false" ht="12.75" hidden="false" customHeight="false" outlineLevel="0" collapsed="false">
      <c r="AB711" s="114" t="n">
        <v>709</v>
      </c>
    </row>
    <row r="712" customFormat="false" ht="12.75" hidden="false" customHeight="false" outlineLevel="0" collapsed="false">
      <c r="AB712" s="256" t="n">
        <v>710</v>
      </c>
    </row>
    <row r="713" customFormat="false" ht="12.75" hidden="false" customHeight="false" outlineLevel="0" collapsed="false">
      <c r="AB713" s="114" t="n">
        <v>711</v>
      </c>
    </row>
    <row r="714" customFormat="false" ht="12.75" hidden="false" customHeight="false" outlineLevel="0" collapsed="false">
      <c r="AB714" s="114" t="n">
        <v>712</v>
      </c>
    </row>
    <row r="715" customFormat="false" ht="12.75" hidden="false" customHeight="false" outlineLevel="0" collapsed="false">
      <c r="AB715" s="256" t="n">
        <v>713</v>
      </c>
    </row>
    <row r="716" customFormat="false" ht="12.75" hidden="false" customHeight="false" outlineLevel="0" collapsed="false">
      <c r="AB716" s="114" t="n">
        <v>714</v>
      </c>
    </row>
    <row r="717" customFormat="false" ht="12.75" hidden="false" customHeight="false" outlineLevel="0" collapsed="false">
      <c r="AB717" s="256" t="n">
        <v>715</v>
      </c>
    </row>
    <row r="718" customFormat="false" ht="12.75" hidden="false" customHeight="false" outlineLevel="0" collapsed="false">
      <c r="AB718" s="114" t="n">
        <v>716</v>
      </c>
    </row>
    <row r="719" customFormat="false" ht="12.75" hidden="false" customHeight="false" outlineLevel="0" collapsed="false">
      <c r="AB719" s="114" t="n">
        <v>717</v>
      </c>
    </row>
    <row r="720" customFormat="false" ht="12.75" hidden="false" customHeight="false" outlineLevel="0" collapsed="false">
      <c r="AB720" s="256" t="n">
        <v>718</v>
      </c>
    </row>
    <row r="721" customFormat="false" ht="12.75" hidden="false" customHeight="false" outlineLevel="0" collapsed="false">
      <c r="AB721" s="114" t="n">
        <v>719</v>
      </c>
    </row>
    <row r="722" customFormat="false" ht="12.75" hidden="false" customHeight="false" outlineLevel="0" collapsed="false">
      <c r="AB722" s="256" t="n">
        <v>720</v>
      </c>
    </row>
    <row r="723" customFormat="false" ht="12.75" hidden="false" customHeight="false" outlineLevel="0" collapsed="false">
      <c r="AB723" s="114" t="n">
        <v>721</v>
      </c>
    </row>
    <row r="724" customFormat="false" ht="12.75" hidden="false" customHeight="false" outlineLevel="0" collapsed="false">
      <c r="AB724" s="114" t="n">
        <v>722</v>
      </c>
    </row>
    <row r="725" customFormat="false" ht="12.75" hidden="false" customHeight="false" outlineLevel="0" collapsed="false">
      <c r="AB725" s="256" t="n">
        <v>723</v>
      </c>
    </row>
    <row r="726" customFormat="false" ht="12.75" hidden="false" customHeight="false" outlineLevel="0" collapsed="false">
      <c r="AB726" s="114" t="n">
        <v>724</v>
      </c>
    </row>
    <row r="727" customFormat="false" ht="12.75" hidden="false" customHeight="false" outlineLevel="0" collapsed="false">
      <c r="AB727" s="256" t="n">
        <v>725</v>
      </c>
    </row>
    <row r="728" customFormat="false" ht="12.75" hidden="false" customHeight="false" outlineLevel="0" collapsed="false">
      <c r="AB728" s="114" t="n">
        <v>726</v>
      </c>
    </row>
    <row r="729" customFormat="false" ht="12.75" hidden="false" customHeight="false" outlineLevel="0" collapsed="false">
      <c r="AB729" s="114" t="n">
        <v>727</v>
      </c>
    </row>
    <row r="730" customFormat="false" ht="12.75" hidden="false" customHeight="false" outlineLevel="0" collapsed="false">
      <c r="AB730" s="256" t="n">
        <v>728</v>
      </c>
    </row>
    <row r="731" customFormat="false" ht="12.75" hidden="false" customHeight="false" outlineLevel="0" collapsed="false">
      <c r="AB731" s="114" t="n">
        <v>729</v>
      </c>
    </row>
    <row r="732" customFormat="false" ht="12.75" hidden="false" customHeight="false" outlineLevel="0" collapsed="false">
      <c r="AB732" s="256" t="n">
        <v>730</v>
      </c>
    </row>
    <row r="733" customFormat="false" ht="12.75" hidden="false" customHeight="false" outlineLevel="0" collapsed="false">
      <c r="AB733" s="114" t="n">
        <v>731</v>
      </c>
    </row>
    <row r="734" customFormat="false" ht="12.75" hidden="false" customHeight="false" outlineLevel="0" collapsed="false">
      <c r="AB734" s="114" t="n">
        <v>732</v>
      </c>
    </row>
    <row r="735" customFormat="false" ht="12.75" hidden="false" customHeight="false" outlineLevel="0" collapsed="false">
      <c r="AB735" s="256" t="n">
        <v>733</v>
      </c>
    </row>
    <row r="736" customFormat="false" ht="12.75" hidden="false" customHeight="false" outlineLevel="0" collapsed="false">
      <c r="AB736" s="114" t="n">
        <v>734</v>
      </c>
    </row>
    <row r="737" customFormat="false" ht="12.75" hidden="false" customHeight="false" outlineLevel="0" collapsed="false">
      <c r="AB737" s="256" t="n">
        <v>735</v>
      </c>
    </row>
    <row r="738" customFormat="false" ht="12.75" hidden="false" customHeight="false" outlineLevel="0" collapsed="false">
      <c r="AB738" s="114" t="n">
        <v>736</v>
      </c>
    </row>
    <row r="739" customFormat="false" ht="12.75" hidden="false" customHeight="false" outlineLevel="0" collapsed="false">
      <c r="AB739" s="114" t="n">
        <v>737</v>
      </c>
    </row>
    <row r="740" customFormat="false" ht="12.75" hidden="false" customHeight="false" outlineLevel="0" collapsed="false">
      <c r="AB740" s="256" t="n">
        <v>738</v>
      </c>
    </row>
    <row r="741" customFormat="false" ht="12.75" hidden="false" customHeight="false" outlineLevel="0" collapsed="false">
      <c r="AB741" s="114" t="n">
        <v>739</v>
      </c>
    </row>
    <row r="742" customFormat="false" ht="12.75" hidden="false" customHeight="false" outlineLevel="0" collapsed="false">
      <c r="AB742" s="256" t="n">
        <v>740</v>
      </c>
    </row>
    <row r="743" customFormat="false" ht="12.75" hidden="false" customHeight="false" outlineLevel="0" collapsed="false">
      <c r="AB743" s="114" t="n">
        <v>741</v>
      </c>
    </row>
    <row r="744" customFormat="false" ht="12.75" hidden="false" customHeight="false" outlineLevel="0" collapsed="false">
      <c r="AB744" s="114" t="n">
        <v>742</v>
      </c>
    </row>
    <row r="745" customFormat="false" ht="12.75" hidden="false" customHeight="false" outlineLevel="0" collapsed="false">
      <c r="AB745" s="256" t="n">
        <v>743</v>
      </c>
    </row>
    <row r="746" customFormat="false" ht="12.75" hidden="false" customHeight="false" outlineLevel="0" collapsed="false">
      <c r="AB746" s="114" t="n">
        <v>744</v>
      </c>
    </row>
    <row r="747" customFormat="false" ht="12.75" hidden="false" customHeight="false" outlineLevel="0" collapsed="false">
      <c r="AB747" s="256" t="n">
        <v>745</v>
      </c>
    </row>
    <row r="748" customFormat="false" ht="12.75" hidden="false" customHeight="false" outlineLevel="0" collapsed="false">
      <c r="AB748" s="114" t="n">
        <v>746</v>
      </c>
    </row>
    <row r="749" customFormat="false" ht="12.75" hidden="false" customHeight="false" outlineLevel="0" collapsed="false">
      <c r="AB749" s="114" t="n">
        <v>747</v>
      </c>
    </row>
    <row r="750" customFormat="false" ht="12.75" hidden="false" customHeight="false" outlineLevel="0" collapsed="false">
      <c r="AB750" s="256" t="n">
        <v>748</v>
      </c>
    </row>
    <row r="751" customFormat="false" ht="12.75" hidden="false" customHeight="false" outlineLevel="0" collapsed="false">
      <c r="AB751" s="114" t="n">
        <v>749</v>
      </c>
    </row>
    <row r="752" customFormat="false" ht="12.75" hidden="false" customHeight="false" outlineLevel="0" collapsed="false">
      <c r="AB752" s="256" t="n">
        <v>750</v>
      </c>
    </row>
    <row r="753" customFormat="false" ht="12.75" hidden="false" customHeight="false" outlineLevel="0" collapsed="false">
      <c r="AB753" s="114" t="n">
        <v>751</v>
      </c>
    </row>
    <row r="754" customFormat="false" ht="12.75" hidden="false" customHeight="false" outlineLevel="0" collapsed="false">
      <c r="AB754" s="114" t="n">
        <v>752</v>
      </c>
    </row>
    <row r="755" customFormat="false" ht="12.75" hidden="false" customHeight="false" outlineLevel="0" collapsed="false">
      <c r="AB755" s="256" t="n">
        <v>753</v>
      </c>
    </row>
    <row r="756" customFormat="false" ht="12.75" hidden="false" customHeight="false" outlineLevel="0" collapsed="false">
      <c r="AB756" s="114" t="n">
        <v>754</v>
      </c>
    </row>
    <row r="757" customFormat="false" ht="12.75" hidden="false" customHeight="false" outlineLevel="0" collapsed="false">
      <c r="AB757" s="256" t="n">
        <v>755</v>
      </c>
    </row>
    <row r="758" customFormat="false" ht="12.75" hidden="false" customHeight="false" outlineLevel="0" collapsed="false">
      <c r="AB758" s="114" t="n">
        <v>756</v>
      </c>
    </row>
    <row r="759" customFormat="false" ht="12.75" hidden="false" customHeight="false" outlineLevel="0" collapsed="false">
      <c r="AB759" s="114" t="n">
        <v>757</v>
      </c>
    </row>
    <row r="760" customFormat="false" ht="12.75" hidden="false" customHeight="false" outlineLevel="0" collapsed="false">
      <c r="AB760" s="256" t="n">
        <v>758</v>
      </c>
    </row>
    <row r="761" customFormat="false" ht="12.75" hidden="false" customHeight="false" outlineLevel="0" collapsed="false">
      <c r="AB761" s="114" t="n">
        <v>759</v>
      </c>
    </row>
    <row r="762" customFormat="false" ht="12.75" hidden="false" customHeight="false" outlineLevel="0" collapsed="false">
      <c r="AB762" s="256" t="n">
        <v>760</v>
      </c>
    </row>
    <row r="763" customFormat="false" ht="12.75" hidden="false" customHeight="false" outlineLevel="0" collapsed="false">
      <c r="AB763" s="114" t="n">
        <v>761</v>
      </c>
    </row>
    <row r="764" customFormat="false" ht="12.75" hidden="false" customHeight="false" outlineLevel="0" collapsed="false">
      <c r="AB764" s="114" t="n">
        <v>762</v>
      </c>
    </row>
    <row r="765" customFormat="false" ht="12.75" hidden="false" customHeight="false" outlineLevel="0" collapsed="false">
      <c r="AB765" s="256" t="n">
        <v>763</v>
      </c>
    </row>
    <row r="766" customFormat="false" ht="12.75" hidden="false" customHeight="false" outlineLevel="0" collapsed="false">
      <c r="AB766" s="114" t="n">
        <v>764</v>
      </c>
    </row>
    <row r="767" customFormat="false" ht="12.75" hidden="false" customHeight="false" outlineLevel="0" collapsed="false">
      <c r="AB767" s="256" t="n">
        <v>765</v>
      </c>
    </row>
    <row r="768" customFormat="false" ht="12.75" hidden="false" customHeight="false" outlineLevel="0" collapsed="false">
      <c r="AB768" s="114" t="n">
        <v>766</v>
      </c>
    </row>
    <row r="769" customFormat="false" ht="12.75" hidden="false" customHeight="false" outlineLevel="0" collapsed="false">
      <c r="AB769" s="114" t="n">
        <v>767</v>
      </c>
    </row>
    <row r="770" customFormat="false" ht="12.75" hidden="false" customHeight="false" outlineLevel="0" collapsed="false">
      <c r="AB770" s="256" t="n">
        <v>768</v>
      </c>
    </row>
    <row r="771" customFormat="false" ht="12.75" hidden="false" customHeight="false" outlineLevel="0" collapsed="false">
      <c r="AB771" s="114" t="n">
        <v>769</v>
      </c>
    </row>
    <row r="772" customFormat="false" ht="12.75" hidden="false" customHeight="false" outlineLevel="0" collapsed="false">
      <c r="AB772" s="256" t="n">
        <v>770</v>
      </c>
    </row>
    <row r="773" customFormat="false" ht="12.75" hidden="false" customHeight="false" outlineLevel="0" collapsed="false">
      <c r="AB773" s="114" t="n">
        <v>771</v>
      </c>
    </row>
    <row r="774" customFormat="false" ht="12.75" hidden="false" customHeight="false" outlineLevel="0" collapsed="false">
      <c r="AB774" s="114" t="n">
        <v>772</v>
      </c>
    </row>
    <row r="775" customFormat="false" ht="12.75" hidden="false" customHeight="false" outlineLevel="0" collapsed="false">
      <c r="AB775" s="256" t="n">
        <v>773</v>
      </c>
    </row>
    <row r="776" customFormat="false" ht="12.75" hidden="false" customHeight="false" outlineLevel="0" collapsed="false">
      <c r="AB776" s="114" t="n">
        <v>774</v>
      </c>
    </row>
    <row r="777" customFormat="false" ht="12.75" hidden="false" customHeight="false" outlineLevel="0" collapsed="false">
      <c r="AB777" s="256" t="n">
        <v>775</v>
      </c>
    </row>
    <row r="778" customFormat="false" ht="12.75" hidden="false" customHeight="false" outlineLevel="0" collapsed="false">
      <c r="AB778" s="114" t="n">
        <v>776</v>
      </c>
    </row>
    <row r="779" customFormat="false" ht="12.75" hidden="false" customHeight="false" outlineLevel="0" collapsed="false">
      <c r="AB779" s="114" t="n">
        <v>777</v>
      </c>
    </row>
    <row r="780" customFormat="false" ht="12.75" hidden="false" customHeight="false" outlineLevel="0" collapsed="false">
      <c r="AB780" s="256" t="n">
        <v>778</v>
      </c>
    </row>
    <row r="781" customFormat="false" ht="12.75" hidden="false" customHeight="false" outlineLevel="0" collapsed="false">
      <c r="AB781" s="114" t="n">
        <v>779</v>
      </c>
    </row>
    <row r="782" customFormat="false" ht="12.75" hidden="false" customHeight="false" outlineLevel="0" collapsed="false">
      <c r="AB782" s="256" t="n">
        <v>780</v>
      </c>
    </row>
    <row r="783" customFormat="false" ht="12.75" hidden="false" customHeight="false" outlineLevel="0" collapsed="false">
      <c r="AB783" s="114" t="n">
        <v>781</v>
      </c>
    </row>
    <row r="784" customFormat="false" ht="12.75" hidden="false" customHeight="false" outlineLevel="0" collapsed="false">
      <c r="AB784" s="114" t="n">
        <v>782</v>
      </c>
    </row>
    <row r="785" customFormat="false" ht="12.75" hidden="false" customHeight="false" outlineLevel="0" collapsed="false">
      <c r="AB785" s="256" t="n">
        <v>783</v>
      </c>
    </row>
    <row r="786" customFormat="false" ht="12.75" hidden="false" customHeight="false" outlineLevel="0" collapsed="false">
      <c r="AB786" s="114" t="n">
        <v>784</v>
      </c>
    </row>
    <row r="787" customFormat="false" ht="12.75" hidden="false" customHeight="false" outlineLevel="0" collapsed="false">
      <c r="AB787" s="256" t="n">
        <v>785</v>
      </c>
    </row>
    <row r="788" customFormat="false" ht="12.75" hidden="false" customHeight="false" outlineLevel="0" collapsed="false">
      <c r="AB788" s="114" t="n">
        <v>786</v>
      </c>
    </row>
    <row r="789" customFormat="false" ht="12.75" hidden="false" customHeight="false" outlineLevel="0" collapsed="false">
      <c r="AB789" s="114" t="n">
        <v>787</v>
      </c>
    </row>
    <row r="790" customFormat="false" ht="12.75" hidden="false" customHeight="false" outlineLevel="0" collapsed="false">
      <c r="AB790" s="256" t="n">
        <v>788</v>
      </c>
    </row>
    <row r="791" customFormat="false" ht="12.75" hidden="false" customHeight="false" outlineLevel="0" collapsed="false">
      <c r="AB791" s="114" t="n">
        <v>789</v>
      </c>
    </row>
    <row r="792" customFormat="false" ht="12.75" hidden="false" customHeight="false" outlineLevel="0" collapsed="false">
      <c r="AB792" s="256" t="n">
        <v>790</v>
      </c>
    </row>
    <row r="793" customFormat="false" ht="12.75" hidden="false" customHeight="false" outlineLevel="0" collapsed="false">
      <c r="AB793" s="114" t="n">
        <v>791</v>
      </c>
    </row>
    <row r="794" customFormat="false" ht="12.75" hidden="false" customHeight="false" outlineLevel="0" collapsed="false">
      <c r="AB794" s="114" t="n">
        <v>792</v>
      </c>
    </row>
    <row r="795" customFormat="false" ht="12.75" hidden="false" customHeight="false" outlineLevel="0" collapsed="false">
      <c r="AB795" s="256" t="n">
        <v>793</v>
      </c>
    </row>
    <row r="796" customFormat="false" ht="12.75" hidden="false" customHeight="false" outlineLevel="0" collapsed="false">
      <c r="AB796" s="114" t="n">
        <v>794</v>
      </c>
    </row>
    <row r="797" customFormat="false" ht="12.75" hidden="false" customHeight="false" outlineLevel="0" collapsed="false">
      <c r="AB797" s="256" t="n">
        <v>795</v>
      </c>
    </row>
    <row r="798" customFormat="false" ht="12.75" hidden="false" customHeight="false" outlineLevel="0" collapsed="false">
      <c r="AB798" s="114" t="n">
        <v>796</v>
      </c>
    </row>
    <row r="799" customFormat="false" ht="12.75" hidden="false" customHeight="false" outlineLevel="0" collapsed="false">
      <c r="AB799" s="114" t="n">
        <v>797</v>
      </c>
    </row>
    <row r="800" customFormat="false" ht="12.75" hidden="false" customHeight="false" outlineLevel="0" collapsed="false">
      <c r="AB800" s="256" t="n">
        <v>798</v>
      </c>
    </row>
    <row r="801" customFormat="false" ht="12.75" hidden="false" customHeight="false" outlineLevel="0" collapsed="false">
      <c r="AB801" s="114" t="n">
        <v>799</v>
      </c>
    </row>
    <row r="802" customFormat="false" ht="12.75" hidden="false" customHeight="false" outlineLevel="0" collapsed="false">
      <c r="AB802" s="256" t="n">
        <v>800</v>
      </c>
    </row>
    <row r="803" customFormat="false" ht="12.75" hidden="false" customHeight="false" outlineLevel="0" collapsed="false">
      <c r="AB803" s="114" t="n">
        <v>801</v>
      </c>
    </row>
    <row r="804" customFormat="false" ht="12.75" hidden="false" customHeight="false" outlineLevel="0" collapsed="false">
      <c r="AB804" s="114" t="n">
        <v>802</v>
      </c>
    </row>
    <row r="805" customFormat="false" ht="12.75" hidden="false" customHeight="false" outlineLevel="0" collapsed="false">
      <c r="AB805" s="256" t="n">
        <v>803</v>
      </c>
    </row>
    <row r="806" customFormat="false" ht="12.75" hidden="false" customHeight="false" outlineLevel="0" collapsed="false">
      <c r="AB806" s="114" t="n">
        <v>804</v>
      </c>
    </row>
    <row r="807" customFormat="false" ht="12.75" hidden="false" customHeight="false" outlineLevel="0" collapsed="false">
      <c r="AB807" s="256" t="n">
        <v>805</v>
      </c>
    </row>
    <row r="808" customFormat="false" ht="12.75" hidden="false" customHeight="false" outlineLevel="0" collapsed="false">
      <c r="AB808" s="114" t="n">
        <v>806</v>
      </c>
    </row>
    <row r="809" customFormat="false" ht="12.75" hidden="false" customHeight="false" outlineLevel="0" collapsed="false">
      <c r="AB809" s="114" t="n">
        <v>807</v>
      </c>
    </row>
    <row r="810" customFormat="false" ht="12.75" hidden="false" customHeight="false" outlineLevel="0" collapsed="false">
      <c r="AB810" s="256" t="n">
        <v>808</v>
      </c>
    </row>
    <row r="811" customFormat="false" ht="12.75" hidden="false" customHeight="false" outlineLevel="0" collapsed="false">
      <c r="AB811" s="114" t="n">
        <v>809</v>
      </c>
    </row>
    <row r="812" customFormat="false" ht="12.75" hidden="false" customHeight="false" outlineLevel="0" collapsed="false">
      <c r="AB812" s="256" t="n">
        <v>810</v>
      </c>
    </row>
    <row r="813" customFormat="false" ht="12.75" hidden="false" customHeight="false" outlineLevel="0" collapsed="false">
      <c r="AB813" s="114" t="n">
        <v>811</v>
      </c>
    </row>
    <row r="814" customFormat="false" ht="12.75" hidden="false" customHeight="false" outlineLevel="0" collapsed="false">
      <c r="AB814" s="114" t="n">
        <v>812</v>
      </c>
    </row>
    <row r="815" customFormat="false" ht="12.75" hidden="false" customHeight="false" outlineLevel="0" collapsed="false">
      <c r="AB815" s="256" t="n">
        <v>813</v>
      </c>
    </row>
    <row r="816" customFormat="false" ht="12.75" hidden="false" customHeight="false" outlineLevel="0" collapsed="false">
      <c r="AB816" s="114" t="n">
        <v>814</v>
      </c>
    </row>
    <row r="817" customFormat="false" ht="12.75" hidden="false" customHeight="false" outlineLevel="0" collapsed="false">
      <c r="AB817" s="256" t="n">
        <v>815</v>
      </c>
    </row>
    <row r="818" customFormat="false" ht="12.75" hidden="false" customHeight="false" outlineLevel="0" collapsed="false">
      <c r="AB818" s="114" t="n">
        <v>816</v>
      </c>
    </row>
    <row r="819" customFormat="false" ht="12.75" hidden="false" customHeight="false" outlineLevel="0" collapsed="false">
      <c r="AB819" s="114" t="n">
        <v>817</v>
      </c>
    </row>
    <row r="820" customFormat="false" ht="12.75" hidden="false" customHeight="false" outlineLevel="0" collapsed="false">
      <c r="AB820" s="256" t="n">
        <v>818</v>
      </c>
    </row>
    <row r="821" customFormat="false" ht="12.75" hidden="false" customHeight="false" outlineLevel="0" collapsed="false">
      <c r="AB821" s="114" t="n">
        <v>819</v>
      </c>
    </row>
    <row r="822" customFormat="false" ht="12.75" hidden="false" customHeight="false" outlineLevel="0" collapsed="false">
      <c r="AB822" s="256" t="n">
        <v>820</v>
      </c>
    </row>
    <row r="823" customFormat="false" ht="12.75" hidden="false" customHeight="false" outlineLevel="0" collapsed="false">
      <c r="AB823" s="114" t="n">
        <v>821</v>
      </c>
    </row>
    <row r="824" customFormat="false" ht="12.75" hidden="false" customHeight="false" outlineLevel="0" collapsed="false">
      <c r="AB824" s="114" t="n">
        <v>822</v>
      </c>
    </row>
    <row r="825" customFormat="false" ht="12.75" hidden="false" customHeight="false" outlineLevel="0" collapsed="false">
      <c r="AB825" s="256" t="n">
        <v>823</v>
      </c>
    </row>
    <row r="826" customFormat="false" ht="12.75" hidden="false" customHeight="false" outlineLevel="0" collapsed="false">
      <c r="AB826" s="114" t="n">
        <v>824</v>
      </c>
    </row>
    <row r="827" customFormat="false" ht="12.75" hidden="false" customHeight="false" outlineLevel="0" collapsed="false">
      <c r="AB827" s="256" t="n">
        <v>825</v>
      </c>
    </row>
    <row r="828" customFormat="false" ht="12.75" hidden="false" customHeight="false" outlineLevel="0" collapsed="false">
      <c r="AB828" s="114" t="n">
        <v>826</v>
      </c>
    </row>
    <row r="829" customFormat="false" ht="12.75" hidden="false" customHeight="false" outlineLevel="0" collapsed="false">
      <c r="AB829" s="114" t="n">
        <v>827</v>
      </c>
    </row>
    <row r="830" customFormat="false" ht="12.75" hidden="false" customHeight="false" outlineLevel="0" collapsed="false">
      <c r="AB830" s="256" t="n">
        <v>828</v>
      </c>
    </row>
    <row r="831" customFormat="false" ht="12.75" hidden="false" customHeight="false" outlineLevel="0" collapsed="false">
      <c r="AB831" s="114" t="n">
        <v>829</v>
      </c>
    </row>
    <row r="832" customFormat="false" ht="12.75" hidden="false" customHeight="false" outlineLevel="0" collapsed="false">
      <c r="AB832" s="256" t="n">
        <v>830</v>
      </c>
    </row>
    <row r="833" customFormat="false" ht="12.75" hidden="false" customHeight="false" outlineLevel="0" collapsed="false">
      <c r="AB833" s="114" t="n">
        <v>831</v>
      </c>
    </row>
    <row r="834" customFormat="false" ht="12.75" hidden="false" customHeight="false" outlineLevel="0" collapsed="false">
      <c r="AB834" s="114" t="n">
        <v>832</v>
      </c>
    </row>
    <row r="835" customFormat="false" ht="12.75" hidden="false" customHeight="false" outlineLevel="0" collapsed="false">
      <c r="AB835" s="256" t="n">
        <v>833</v>
      </c>
    </row>
    <row r="836" customFormat="false" ht="12.75" hidden="false" customHeight="false" outlineLevel="0" collapsed="false">
      <c r="AB836" s="114" t="n">
        <v>834</v>
      </c>
    </row>
    <row r="837" customFormat="false" ht="12.75" hidden="false" customHeight="false" outlineLevel="0" collapsed="false">
      <c r="AB837" s="256" t="n">
        <v>835</v>
      </c>
    </row>
    <row r="838" customFormat="false" ht="12.75" hidden="false" customHeight="false" outlineLevel="0" collapsed="false">
      <c r="AB838" s="114" t="n">
        <v>836</v>
      </c>
    </row>
    <row r="839" customFormat="false" ht="12.75" hidden="false" customHeight="false" outlineLevel="0" collapsed="false">
      <c r="AB839" s="114" t="n">
        <v>837</v>
      </c>
    </row>
    <row r="840" customFormat="false" ht="12.75" hidden="false" customHeight="false" outlineLevel="0" collapsed="false">
      <c r="AB840" s="256" t="n">
        <v>838</v>
      </c>
    </row>
    <row r="841" customFormat="false" ht="12.75" hidden="false" customHeight="false" outlineLevel="0" collapsed="false">
      <c r="AB841" s="114" t="n">
        <v>839</v>
      </c>
    </row>
    <row r="842" customFormat="false" ht="12.75" hidden="false" customHeight="false" outlineLevel="0" collapsed="false">
      <c r="AB842" s="256" t="n">
        <v>840</v>
      </c>
    </row>
    <row r="843" customFormat="false" ht="12.75" hidden="false" customHeight="false" outlineLevel="0" collapsed="false">
      <c r="AB843" s="114" t="n">
        <v>841</v>
      </c>
    </row>
    <row r="844" customFormat="false" ht="12.75" hidden="false" customHeight="false" outlineLevel="0" collapsed="false">
      <c r="AB844" s="114" t="n">
        <v>842</v>
      </c>
    </row>
    <row r="845" customFormat="false" ht="12.75" hidden="false" customHeight="false" outlineLevel="0" collapsed="false">
      <c r="AB845" s="256" t="n">
        <v>843</v>
      </c>
    </row>
    <row r="846" customFormat="false" ht="12.75" hidden="false" customHeight="false" outlineLevel="0" collapsed="false">
      <c r="AB846" s="114" t="n">
        <v>844</v>
      </c>
    </row>
    <row r="847" customFormat="false" ht="12.75" hidden="false" customHeight="false" outlineLevel="0" collapsed="false">
      <c r="AB847" s="256" t="n">
        <v>845</v>
      </c>
    </row>
    <row r="848" customFormat="false" ht="12.75" hidden="false" customHeight="false" outlineLevel="0" collapsed="false">
      <c r="AB848" s="114" t="n">
        <v>846</v>
      </c>
    </row>
    <row r="849" customFormat="false" ht="12.75" hidden="false" customHeight="false" outlineLevel="0" collapsed="false">
      <c r="AB849" s="114" t="n">
        <v>847</v>
      </c>
    </row>
    <row r="850" customFormat="false" ht="12.75" hidden="false" customHeight="false" outlineLevel="0" collapsed="false">
      <c r="AB850" s="256" t="n">
        <v>848</v>
      </c>
    </row>
    <row r="851" customFormat="false" ht="12.75" hidden="false" customHeight="false" outlineLevel="0" collapsed="false">
      <c r="AB851" s="114" t="n">
        <v>849</v>
      </c>
    </row>
    <row r="852" customFormat="false" ht="12.75" hidden="false" customHeight="false" outlineLevel="0" collapsed="false">
      <c r="AB852" s="256" t="n">
        <v>850</v>
      </c>
    </row>
    <row r="853" customFormat="false" ht="12.75" hidden="false" customHeight="false" outlineLevel="0" collapsed="false">
      <c r="AB853" s="114" t="n">
        <v>851</v>
      </c>
    </row>
    <row r="854" customFormat="false" ht="12.75" hidden="false" customHeight="false" outlineLevel="0" collapsed="false">
      <c r="AB854" s="114" t="n">
        <v>852</v>
      </c>
    </row>
    <row r="855" customFormat="false" ht="12.75" hidden="false" customHeight="false" outlineLevel="0" collapsed="false">
      <c r="AB855" s="256" t="n">
        <v>853</v>
      </c>
    </row>
    <row r="856" customFormat="false" ht="12.75" hidden="false" customHeight="false" outlineLevel="0" collapsed="false">
      <c r="AB856" s="114" t="n">
        <v>854</v>
      </c>
    </row>
    <row r="857" customFormat="false" ht="12.75" hidden="false" customHeight="false" outlineLevel="0" collapsed="false">
      <c r="AB857" s="256" t="n">
        <v>855</v>
      </c>
    </row>
    <row r="858" customFormat="false" ht="12.75" hidden="false" customHeight="false" outlineLevel="0" collapsed="false">
      <c r="AB858" s="114" t="n">
        <v>856</v>
      </c>
    </row>
    <row r="859" customFormat="false" ht="12.75" hidden="false" customHeight="false" outlineLevel="0" collapsed="false">
      <c r="AB859" s="114" t="n">
        <v>857</v>
      </c>
    </row>
    <row r="860" customFormat="false" ht="12.75" hidden="false" customHeight="false" outlineLevel="0" collapsed="false">
      <c r="AB860" s="256" t="n">
        <v>858</v>
      </c>
    </row>
    <row r="861" customFormat="false" ht="12.75" hidden="false" customHeight="false" outlineLevel="0" collapsed="false">
      <c r="AB861" s="114" t="n">
        <v>859</v>
      </c>
    </row>
    <row r="862" customFormat="false" ht="12.75" hidden="false" customHeight="false" outlineLevel="0" collapsed="false">
      <c r="AB862" s="256" t="n">
        <v>860</v>
      </c>
    </row>
    <row r="863" customFormat="false" ht="12.75" hidden="false" customHeight="false" outlineLevel="0" collapsed="false">
      <c r="AB863" s="114" t="n">
        <v>861</v>
      </c>
    </row>
    <row r="864" customFormat="false" ht="12.75" hidden="false" customHeight="false" outlineLevel="0" collapsed="false">
      <c r="AB864" s="114" t="n">
        <v>862</v>
      </c>
    </row>
    <row r="865" customFormat="false" ht="12.75" hidden="false" customHeight="false" outlineLevel="0" collapsed="false">
      <c r="AB865" s="256" t="n">
        <v>863</v>
      </c>
    </row>
    <row r="866" customFormat="false" ht="12.75" hidden="false" customHeight="false" outlineLevel="0" collapsed="false">
      <c r="AB866" s="114" t="n">
        <v>864</v>
      </c>
    </row>
    <row r="867" customFormat="false" ht="12.75" hidden="false" customHeight="false" outlineLevel="0" collapsed="false">
      <c r="AB867" s="256" t="n">
        <v>865</v>
      </c>
    </row>
    <row r="868" customFormat="false" ht="12.75" hidden="false" customHeight="false" outlineLevel="0" collapsed="false">
      <c r="AB868" s="114" t="n">
        <v>866</v>
      </c>
    </row>
    <row r="869" customFormat="false" ht="12.75" hidden="false" customHeight="false" outlineLevel="0" collapsed="false">
      <c r="AB869" s="114" t="n">
        <v>867</v>
      </c>
    </row>
    <row r="870" customFormat="false" ht="12.75" hidden="false" customHeight="false" outlineLevel="0" collapsed="false">
      <c r="AB870" s="256" t="n">
        <v>868</v>
      </c>
    </row>
    <row r="871" customFormat="false" ht="12.75" hidden="false" customHeight="false" outlineLevel="0" collapsed="false">
      <c r="AB871" s="114" t="n">
        <v>869</v>
      </c>
    </row>
    <row r="872" customFormat="false" ht="12.75" hidden="false" customHeight="false" outlineLevel="0" collapsed="false">
      <c r="AB872" s="256" t="n">
        <v>870</v>
      </c>
    </row>
    <row r="873" customFormat="false" ht="12.75" hidden="false" customHeight="false" outlineLevel="0" collapsed="false">
      <c r="AB873" s="114" t="n">
        <v>871</v>
      </c>
    </row>
    <row r="874" customFormat="false" ht="12.75" hidden="false" customHeight="false" outlineLevel="0" collapsed="false">
      <c r="AB874" s="114" t="n">
        <v>872</v>
      </c>
    </row>
    <row r="875" customFormat="false" ht="12.75" hidden="false" customHeight="false" outlineLevel="0" collapsed="false">
      <c r="AB875" s="256" t="n">
        <v>873</v>
      </c>
    </row>
    <row r="876" customFormat="false" ht="12.75" hidden="false" customHeight="false" outlineLevel="0" collapsed="false">
      <c r="AB876" s="114" t="n">
        <v>874</v>
      </c>
    </row>
    <row r="877" customFormat="false" ht="12.75" hidden="false" customHeight="false" outlineLevel="0" collapsed="false">
      <c r="AB877" s="256" t="n">
        <v>875</v>
      </c>
    </row>
    <row r="878" customFormat="false" ht="12.75" hidden="false" customHeight="false" outlineLevel="0" collapsed="false">
      <c r="AB878" s="114" t="n">
        <v>876</v>
      </c>
    </row>
    <row r="879" customFormat="false" ht="12.75" hidden="false" customHeight="false" outlineLevel="0" collapsed="false">
      <c r="AB879" s="114" t="n">
        <v>877</v>
      </c>
    </row>
    <row r="880" customFormat="false" ht="12.75" hidden="false" customHeight="false" outlineLevel="0" collapsed="false">
      <c r="AB880" s="256" t="n">
        <v>878</v>
      </c>
    </row>
    <row r="881" customFormat="false" ht="12.75" hidden="false" customHeight="false" outlineLevel="0" collapsed="false">
      <c r="AB881" s="114" t="n">
        <v>879</v>
      </c>
    </row>
    <row r="882" customFormat="false" ht="12.75" hidden="false" customHeight="false" outlineLevel="0" collapsed="false">
      <c r="AB882" s="256" t="n">
        <v>880</v>
      </c>
    </row>
    <row r="883" customFormat="false" ht="12.75" hidden="false" customHeight="false" outlineLevel="0" collapsed="false">
      <c r="AB883" s="114" t="n">
        <v>881</v>
      </c>
    </row>
    <row r="884" customFormat="false" ht="12.75" hidden="false" customHeight="false" outlineLevel="0" collapsed="false">
      <c r="AB884" s="114" t="n">
        <v>882</v>
      </c>
    </row>
    <row r="885" customFormat="false" ht="12.75" hidden="false" customHeight="false" outlineLevel="0" collapsed="false">
      <c r="AB885" s="256" t="n">
        <v>883</v>
      </c>
    </row>
    <row r="886" customFormat="false" ht="12.75" hidden="false" customHeight="false" outlineLevel="0" collapsed="false">
      <c r="AB886" s="114" t="n">
        <v>884</v>
      </c>
    </row>
    <row r="887" customFormat="false" ht="12.75" hidden="false" customHeight="false" outlineLevel="0" collapsed="false">
      <c r="AB887" s="256" t="n">
        <v>885</v>
      </c>
    </row>
    <row r="888" customFormat="false" ht="12.75" hidden="false" customHeight="false" outlineLevel="0" collapsed="false">
      <c r="AB888" s="114" t="n">
        <v>886</v>
      </c>
    </row>
    <row r="889" customFormat="false" ht="12.75" hidden="false" customHeight="false" outlineLevel="0" collapsed="false">
      <c r="AB889" s="114" t="n">
        <v>887</v>
      </c>
    </row>
    <row r="890" customFormat="false" ht="12.75" hidden="false" customHeight="false" outlineLevel="0" collapsed="false">
      <c r="AB890" s="256" t="n">
        <v>888</v>
      </c>
    </row>
    <row r="891" customFormat="false" ht="12.75" hidden="false" customHeight="false" outlineLevel="0" collapsed="false">
      <c r="AB891" s="114" t="n">
        <v>889</v>
      </c>
    </row>
    <row r="892" customFormat="false" ht="12.75" hidden="false" customHeight="false" outlineLevel="0" collapsed="false">
      <c r="AB892" s="256" t="n">
        <v>890</v>
      </c>
    </row>
    <row r="893" customFormat="false" ht="12.75" hidden="false" customHeight="false" outlineLevel="0" collapsed="false">
      <c r="AB893" s="114" t="n">
        <v>891</v>
      </c>
    </row>
    <row r="894" customFormat="false" ht="12.75" hidden="false" customHeight="false" outlineLevel="0" collapsed="false">
      <c r="AB894" s="114" t="n">
        <v>892</v>
      </c>
    </row>
    <row r="895" customFormat="false" ht="12.75" hidden="false" customHeight="false" outlineLevel="0" collapsed="false">
      <c r="AB895" s="256" t="n">
        <v>893</v>
      </c>
    </row>
    <row r="896" customFormat="false" ht="12.75" hidden="false" customHeight="false" outlineLevel="0" collapsed="false">
      <c r="AB896" s="114" t="n">
        <v>894</v>
      </c>
    </row>
    <row r="897" customFormat="false" ht="12.75" hidden="false" customHeight="false" outlineLevel="0" collapsed="false">
      <c r="AB897" s="256" t="n">
        <v>895</v>
      </c>
    </row>
    <row r="898" customFormat="false" ht="12.75" hidden="false" customHeight="false" outlineLevel="0" collapsed="false">
      <c r="AB898" s="114" t="n">
        <v>896</v>
      </c>
    </row>
    <row r="899" customFormat="false" ht="12.75" hidden="false" customHeight="false" outlineLevel="0" collapsed="false">
      <c r="AB899" s="114" t="n">
        <v>897</v>
      </c>
    </row>
    <row r="900" customFormat="false" ht="12.75" hidden="false" customHeight="false" outlineLevel="0" collapsed="false">
      <c r="AB900" s="256" t="n">
        <v>898</v>
      </c>
    </row>
    <row r="901" customFormat="false" ht="12.75" hidden="false" customHeight="false" outlineLevel="0" collapsed="false">
      <c r="AB901" s="114" t="n">
        <v>899</v>
      </c>
    </row>
    <row r="902" customFormat="false" ht="12.75" hidden="false" customHeight="false" outlineLevel="0" collapsed="false">
      <c r="AB902" s="256" t="n">
        <v>900</v>
      </c>
    </row>
    <row r="903" customFormat="false" ht="12.75" hidden="false" customHeight="false" outlineLevel="0" collapsed="false">
      <c r="AB903" s="114" t="n">
        <v>901</v>
      </c>
    </row>
    <row r="904" customFormat="false" ht="12.75" hidden="false" customHeight="false" outlineLevel="0" collapsed="false">
      <c r="AB904" s="114" t="n">
        <v>902</v>
      </c>
    </row>
    <row r="905" customFormat="false" ht="12.75" hidden="false" customHeight="false" outlineLevel="0" collapsed="false">
      <c r="AB905" s="256" t="n">
        <v>903</v>
      </c>
    </row>
    <row r="906" customFormat="false" ht="12.75" hidden="false" customHeight="false" outlineLevel="0" collapsed="false">
      <c r="AB906" s="114" t="n">
        <v>904</v>
      </c>
    </row>
    <row r="907" customFormat="false" ht="12.75" hidden="false" customHeight="false" outlineLevel="0" collapsed="false">
      <c r="AB907" s="256" t="n">
        <v>905</v>
      </c>
    </row>
    <row r="908" customFormat="false" ht="12.75" hidden="false" customHeight="false" outlineLevel="0" collapsed="false">
      <c r="AB908" s="114" t="n">
        <v>906</v>
      </c>
    </row>
    <row r="909" customFormat="false" ht="12.75" hidden="false" customHeight="false" outlineLevel="0" collapsed="false">
      <c r="AB909" s="114" t="n">
        <v>907</v>
      </c>
    </row>
    <row r="910" customFormat="false" ht="12.75" hidden="false" customHeight="false" outlineLevel="0" collapsed="false">
      <c r="AB910" s="256" t="n">
        <v>908</v>
      </c>
    </row>
    <row r="911" customFormat="false" ht="12.75" hidden="false" customHeight="false" outlineLevel="0" collapsed="false">
      <c r="AB911" s="114" t="n">
        <v>909</v>
      </c>
    </row>
    <row r="912" customFormat="false" ht="12.75" hidden="false" customHeight="false" outlineLevel="0" collapsed="false">
      <c r="AB912" s="256" t="n">
        <v>910</v>
      </c>
    </row>
    <row r="913" customFormat="false" ht="12.75" hidden="false" customHeight="false" outlineLevel="0" collapsed="false">
      <c r="AB913" s="114" t="n">
        <v>911</v>
      </c>
    </row>
    <row r="914" customFormat="false" ht="12.75" hidden="false" customHeight="false" outlineLevel="0" collapsed="false">
      <c r="AB914" s="114" t="n">
        <v>912</v>
      </c>
    </row>
    <row r="915" customFormat="false" ht="12.75" hidden="false" customHeight="false" outlineLevel="0" collapsed="false">
      <c r="AB915" s="256" t="n">
        <v>913</v>
      </c>
    </row>
    <row r="916" customFormat="false" ht="12.75" hidden="false" customHeight="false" outlineLevel="0" collapsed="false">
      <c r="AB916" s="114" t="n">
        <v>914</v>
      </c>
    </row>
    <row r="917" customFormat="false" ht="12.75" hidden="false" customHeight="false" outlineLevel="0" collapsed="false">
      <c r="AB917" s="256" t="n">
        <v>915</v>
      </c>
    </row>
    <row r="918" customFormat="false" ht="12.75" hidden="false" customHeight="false" outlineLevel="0" collapsed="false">
      <c r="AB918" s="114" t="n">
        <v>916</v>
      </c>
    </row>
    <row r="919" customFormat="false" ht="12.75" hidden="false" customHeight="false" outlineLevel="0" collapsed="false">
      <c r="AB919" s="114" t="n">
        <v>917</v>
      </c>
    </row>
    <row r="920" customFormat="false" ht="12.75" hidden="false" customHeight="false" outlineLevel="0" collapsed="false">
      <c r="AB920" s="256" t="n">
        <v>918</v>
      </c>
    </row>
    <row r="921" customFormat="false" ht="12.75" hidden="false" customHeight="false" outlineLevel="0" collapsed="false">
      <c r="AB921" s="114" t="n">
        <v>919</v>
      </c>
    </row>
    <row r="922" customFormat="false" ht="12.75" hidden="false" customHeight="false" outlineLevel="0" collapsed="false">
      <c r="AB922" s="256" t="n">
        <v>920</v>
      </c>
    </row>
    <row r="923" customFormat="false" ht="12.75" hidden="false" customHeight="false" outlineLevel="0" collapsed="false">
      <c r="AB923" s="114" t="n">
        <v>921</v>
      </c>
    </row>
    <row r="924" customFormat="false" ht="12.75" hidden="false" customHeight="false" outlineLevel="0" collapsed="false">
      <c r="AB924" s="114" t="n">
        <v>922</v>
      </c>
    </row>
    <row r="925" customFormat="false" ht="12.75" hidden="false" customHeight="false" outlineLevel="0" collapsed="false">
      <c r="AB925" s="256" t="n">
        <v>923</v>
      </c>
    </row>
    <row r="926" customFormat="false" ht="12.75" hidden="false" customHeight="false" outlineLevel="0" collapsed="false">
      <c r="AB926" s="114" t="n">
        <v>924</v>
      </c>
    </row>
    <row r="927" customFormat="false" ht="12.75" hidden="false" customHeight="false" outlineLevel="0" collapsed="false">
      <c r="AB927" s="256" t="n">
        <v>925</v>
      </c>
    </row>
    <row r="928" customFormat="false" ht="12.75" hidden="false" customHeight="false" outlineLevel="0" collapsed="false">
      <c r="AB928" s="114" t="n">
        <v>926</v>
      </c>
    </row>
    <row r="929" customFormat="false" ht="12.75" hidden="false" customHeight="false" outlineLevel="0" collapsed="false">
      <c r="AB929" s="114" t="n">
        <v>927</v>
      </c>
    </row>
    <row r="930" customFormat="false" ht="12.75" hidden="false" customHeight="false" outlineLevel="0" collapsed="false">
      <c r="AB930" s="256" t="n">
        <v>928</v>
      </c>
    </row>
    <row r="931" customFormat="false" ht="12.75" hidden="false" customHeight="false" outlineLevel="0" collapsed="false">
      <c r="AB931" s="114" t="n">
        <v>929</v>
      </c>
    </row>
    <row r="932" customFormat="false" ht="12.75" hidden="false" customHeight="false" outlineLevel="0" collapsed="false">
      <c r="AB932" s="256" t="n">
        <v>930</v>
      </c>
    </row>
    <row r="933" customFormat="false" ht="12.75" hidden="false" customHeight="false" outlineLevel="0" collapsed="false">
      <c r="AB933" s="114" t="n">
        <v>931</v>
      </c>
    </row>
    <row r="934" customFormat="false" ht="12.75" hidden="false" customHeight="false" outlineLevel="0" collapsed="false">
      <c r="AB934" s="114" t="n">
        <v>932</v>
      </c>
    </row>
    <row r="935" customFormat="false" ht="12.75" hidden="false" customHeight="false" outlineLevel="0" collapsed="false">
      <c r="AB935" s="256" t="n">
        <v>933</v>
      </c>
    </row>
    <row r="936" customFormat="false" ht="12.75" hidden="false" customHeight="false" outlineLevel="0" collapsed="false">
      <c r="AB936" s="114" t="n">
        <v>934</v>
      </c>
    </row>
    <row r="937" customFormat="false" ht="12.75" hidden="false" customHeight="false" outlineLevel="0" collapsed="false">
      <c r="AB937" s="256" t="n">
        <v>935</v>
      </c>
    </row>
    <row r="938" customFormat="false" ht="12.75" hidden="false" customHeight="false" outlineLevel="0" collapsed="false">
      <c r="AB938" s="114" t="n">
        <v>936</v>
      </c>
    </row>
    <row r="939" customFormat="false" ht="12.75" hidden="false" customHeight="false" outlineLevel="0" collapsed="false">
      <c r="AB939" s="114" t="n">
        <v>937</v>
      </c>
    </row>
    <row r="940" customFormat="false" ht="12.75" hidden="false" customHeight="false" outlineLevel="0" collapsed="false">
      <c r="AB940" s="256" t="n">
        <v>938</v>
      </c>
    </row>
    <row r="941" customFormat="false" ht="12.75" hidden="false" customHeight="false" outlineLevel="0" collapsed="false">
      <c r="AB941" s="114" t="n">
        <v>939</v>
      </c>
    </row>
    <row r="942" customFormat="false" ht="12.75" hidden="false" customHeight="false" outlineLevel="0" collapsed="false">
      <c r="AB942" s="256" t="n">
        <v>940</v>
      </c>
    </row>
    <row r="943" customFormat="false" ht="12.75" hidden="false" customHeight="false" outlineLevel="0" collapsed="false">
      <c r="AB943" s="114" t="n">
        <v>941</v>
      </c>
    </row>
    <row r="944" customFormat="false" ht="12.75" hidden="false" customHeight="false" outlineLevel="0" collapsed="false">
      <c r="AB944" s="114" t="n">
        <v>942</v>
      </c>
    </row>
    <row r="945" customFormat="false" ht="12.75" hidden="false" customHeight="false" outlineLevel="0" collapsed="false">
      <c r="AB945" s="256" t="n">
        <v>943</v>
      </c>
    </row>
    <row r="946" customFormat="false" ht="12.75" hidden="false" customHeight="false" outlineLevel="0" collapsed="false">
      <c r="AB946" s="114" t="n">
        <v>944</v>
      </c>
    </row>
    <row r="947" customFormat="false" ht="12.75" hidden="false" customHeight="false" outlineLevel="0" collapsed="false">
      <c r="AB947" s="256" t="n">
        <v>945</v>
      </c>
    </row>
    <row r="948" customFormat="false" ht="12.75" hidden="false" customHeight="false" outlineLevel="0" collapsed="false">
      <c r="AB948" s="114" t="n">
        <v>946</v>
      </c>
    </row>
    <row r="949" customFormat="false" ht="12.75" hidden="false" customHeight="false" outlineLevel="0" collapsed="false">
      <c r="AB949" s="114" t="n">
        <v>947</v>
      </c>
    </row>
    <row r="950" customFormat="false" ht="12.75" hidden="false" customHeight="false" outlineLevel="0" collapsed="false">
      <c r="AB950" s="256" t="n">
        <v>948</v>
      </c>
    </row>
    <row r="951" customFormat="false" ht="12.75" hidden="false" customHeight="false" outlineLevel="0" collapsed="false">
      <c r="AB951" s="114" t="n">
        <v>949</v>
      </c>
    </row>
    <row r="952" customFormat="false" ht="12.75" hidden="false" customHeight="false" outlineLevel="0" collapsed="false">
      <c r="AB952" s="256" t="n">
        <v>950</v>
      </c>
    </row>
    <row r="953" customFormat="false" ht="12.75" hidden="false" customHeight="false" outlineLevel="0" collapsed="false">
      <c r="AB953" s="114" t="n">
        <v>951</v>
      </c>
    </row>
    <row r="954" customFormat="false" ht="12.75" hidden="false" customHeight="false" outlineLevel="0" collapsed="false">
      <c r="AB954" s="114" t="n">
        <v>952</v>
      </c>
    </row>
    <row r="955" customFormat="false" ht="12.75" hidden="false" customHeight="false" outlineLevel="0" collapsed="false">
      <c r="AB955" s="256" t="n">
        <v>953</v>
      </c>
    </row>
    <row r="956" customFormat="false" ht="12.75" hidden="false" customHeight="false" outlineLevel="0" collapsed="false">
      <c r="AB956" s="114" t="n">
        <v>954</v>
      </c>
    </row>
    <row r="957" customFormat="false" ht="12.75" hidden="false" customHeight="false" outlineLevel="0" collapsed="false">
      <c r="AB957" s="256" t="n">
        <v>955</v>
      </c>
    </row>
    <row r="958" customFormat="false" ht="12.75" hidden="false" customHeight="false" outlineLevel="0" collapsed="false">
      <c r="AB958" s="114" t="n">
        <v>956</v>
      </c>
    </row>
    <row r="959" customFormat="false" ht="12.75" hidden="false" customHeight="false" outlineLevel="0" collapsed="false">
      <c r="AB959" s="114" t="n">
        <v>957</v>
      </c>
    </row>
    <row r="960" customFormat="false" ht="12.75" hidden="false" customHeight="false" outlineLevel="0" collapsed="false">
      <c r="AB960" s="256" t="n">
        <v>958</v>
      </c>
    </row>
    <row r="961" customFormat="false" ht="12.75" hidden="false" customHeight="false" outlineLevel="0" collapsed="false">
      <c r="AB961" s="114" t="n">
        <v>959</v>
      </c>
    </row>
    <row r="962" customFormat="false" ht="12.75" hidden="false" customHeight="false" outlineLevel="0" collapsed="false">
      <c r="AB962" s="256" t="n">
        <v>960</v>
      </c>
    </row>
    <row r="963" customFormat="false" ht="12.75" hidden="false" customHeight="false" outlineLevel="0" collapsed="false">
      <c r="AB963" s="114" t="n">
        <v>961</v>
      </c>
    </row>
    <row r="964" customFormat="false" ht="12.75" hidden="false" customHeight="false" outlineLevel="0" collapsed="false">
      <c r="AB964" s="114" t="n">
        <v>962</v>
      </c>
    </row>
    <row r="965" customFormat="false" ht="12.75" hidden="false" customHeight="false" outlineLevel="0" collapsed="false">
      <c r="AB965" s="256" t="n">
        <v>963</v>
      </c>
    </row>
    <row r="966" customFormat="false" ht="12.75" hidden="false" customHeight="false" outlineLevel="0" collapsed="false">
      <c r="AB966" s="114" t="n">
        <v>964</v>
      </c>
    </row>
    <row r="967" customFormat="false" ht="12.75" hidden="false" customHeight="false" outlineLevel="0" collapsed="false">
      <c r="AB967" s="256" t="n">
        <v>965</v>
      </c>
    </row>
    <row r="968" customFormat="false" ht="12.75" hidden="false" customHeight="false" outlineLevel="0" collapsed="false">
      <c r="AB968" s="114" t="n">
        <v>966</v>
      </c>
    </row>
    <row r="969" customFormat="false" ht="12.75" hidden="false" customHeight="false" outlineLevel="0" collapsed="false">
      <c r="AB969" s="114" t="n">
        <v>967</v>
      </c>
    </row>
    <row r="970" customFormat="false" ht="12.75" hidden="false" customHeight="false" outlineLevel="0" collapsed="false">
      <c r="AB970" s="256" t="n">
        <v>968</v>
      </c>
    </row>
    <row r="971" customFormat="false" ht="12.75" hidden="false" customHeight="false" outlineLevel="0" collapsed="false">
      <c r="AB971" s="114" t="n">
        <v>969</v>
      </c>
    </row>
    <row r="972" customFormat="false" ht="12.75" hidden="false" customHeight="false" outlineLevel="0" collapsed="false">
      <c r="AB972" s="256" t="n">
        <v>970</v>
      </c>
    </row>
    <row r="973" customFormat="false" ht="12.75" hidden="false" customHeight="false" outlineLevel="0" collapsed="false">
      <c r="AB973" s="114" t="n">
        <v>971</v>
      </c>
    </row>
    <row r="974" customFormat="false" ht="12.75" hidden="false" customHeight="false" outlineLevel="0" collapsed="false">
      <c r="AB974" s="114" t="n">
        <v>972</v>
      </c>
    </row>
    <row r="975" customFormat="false" ht="12.75" hidden="false" customHeight="false" outlineLevel="0" collapsed="false">
      <c r="AB975" s="256" t="n">
        <v>973</v>
      </c>
    </row>
    <row r="976" customFormat="false" ht="12.75" hidden="false" customHeight="false" outlineLevel="0" collapsed="false">
      <c r="AB976" s="114" t="n">
        <v>974</v>
      </c>
    </row>
    <row r="977" customFormat="false" ht="12.75" hidden="false" customHeight="false" outlineLevel="0" collapsed="false">
      <c r="AB977" s="256" t="n">
        <v>975</v>
      </c>
    </row>
    <row r="978" customFormat="false" ht="12.75" hidden="false" customHeight="false" outlineLevel="0" collapsed="false">
      <c r="AB978" s="114" t="n">
        <v>976</v>
      </c>
    </row>
    <row r="979" customFormat="false" ht="12.75" hidden="false" customHeight="false" outlineLevel="0" collapsed="false">
      <c r="AB979" s="114" t="n">
        <v>977</v>
      </c>
    </row>
    <row r="980" customFormat="false" ht="12.75" hidden="false" customHeight="false" outlineLevel="0" collapsed="false">
      <c r="AB980" s="256" t="n">
        <v>978</v>
      </c>
    </row>
    <row r="981" customFormat="false" ht="12.75" hidden="false" customHeight="false" outlineLevel="0" collapsed="false">
      <c r="AB981" s="114" t="n">
        <v>979</v>
      </c>
    </row>
    <row r="982" customFormat="false" ht="12.75" hidden="false" customHeight="false" outlineLevel="0" collapsed="false">
      <c r="AB982" s="256" t="n">
        <v>980</v>
      </c>
    </row>
    <row r="983" customFormat="false" ht="12.75" hidden="false" customHeight="false" outlineLevel="0" collapsed="false">
      <c r="AB983" s="114" t="n">
        <v>981</v>
      </c>
    </row>
    <row r="984" customFormat="false" ht="12.75" hidden="false" customHeight="false" outlineLevel="0" collapsed="false">
      <c r="AB984" s="114" t="n">
        <v>982</v>
      </c>
    </row>
    <row r="985" customFormat="false" ht="12.75" hidden="false" customHeight="false" outlineLevel="0" collapsed="false">
      <c r="AB985" s="256" t="n">
        <v>983</v>
      </c>
    </row>
    <row r="986" customFormat="false" ht="12.75" hidden="false" customHeight="false" outlineLevel="0" collapsed="false">
      <c r="AB986" s="114" t="n">
        <v>984</v>
      </c>
    </row>
    <row r="987" customFormat="false" ht="12.75" hidden="false" customHeight="false" outlineLevel="0" collapsed="false">
      <c r="AB987" s="256" t="n">
        <v>985</v>
      </c>
    </row>
    <row r="988" customFormat="false" ht="12.75" hidden="false" customHeight="false" outlineLevel="0" collapsed="false">
      <c r="AB988" s="114" t="n">
        <v>986</v>
      </c>
    </row>
    <row r="989" customFormat="false" ht="12.75" hidden="false" customHeight="false" outlineLevel="0" collapsed="false">
      <c r="AB989" s="114" t="n">
        <v>987</v>
      </c>
    </row>
    <row r="990" customFormat="false" ht="12.75" hidden="false" customHeight="false" outlineLevel="0" collapsed="false">
      <c r="AB990" s="256" t="n">
        <v>988</v>
      </c>
    </row>
    <row r="991" customFormat="false" ht="12.75" hidden="false" customHeight="false" outlineLevel="0" collapsed="false">
      <c r="AB991" s="114" t="n">
        <v>989</v>
      </c>
    </row>
    <row r="992" customFormat="false" ht="12.75" hidden="false" customHeight="false" outlineLevel="0" collapsed="false">
      <c r="AB992" s="256" t="n">
        <v>990</v>
      </c>
    </row>
    <row r="993" customFormat="false" ht="12.75" hidden="false" customHeight="false" outlineLevel="0" collapsed="false">
      <c r="AB993" s="114" t="n">
        <v>991</v>
      </c>
    </row>
    <row r="994" customFormat="false" ht="12.75" hidden="false" customHeight="false" outlineLevel="0" collapsed="false">
      <c r="AB994" s="114" t="n">
        <v>992</v>
      </c>
    </row>
    <row r="995" customFormat="false" ht="12.75" hidden="false" customHeight="false" outlineLevel="0" collapsed="false">
      <c r="AB995" s="256" t="n">
        <v>993</v>
      </c>
    </row>
    <row r="996" customFormat="false" ht="12.75" hidden="false" customHeight="false" outlineLevel="0" collapsed="false">
      <c r="AB996" s="114" t="n">
        <v>994</v>
      </c>
    </row>
    <row r="997" customFormat="false" ht="12.75" hidden="false" customHeight="false" outlineLevel="0" collapsed="false">
      <c r="AB997" s="256" t="n">
        <v>995</v>
      </c>
    </row>
    <row r="998" customFormat="false" ht="12.75" hidden="false" customHeight="false" outlineLevel="0" collapsed="false">
      <c r="AB998" s="114" t="n">
        <v>996</v>
      </c>
    </row>
    <row r="999" customFormat="false" ht="12.75" hidden="false" customHeight="false" outlineLevel="0" collapsed="false">
      <c r="AB999" s="114" t="n">
        <v>997</v>
      </c>
    </row>
    <row r="1000" customFormat="false" ht="12.75" hidden="false" customHeight="false" outlineLevel="0" collapsed="false">
      <c r="AB1000" s="256" t="n">
        <v>998</v>
      </c>
    </row>
    <row r="1001" customFormat="false" ht="12.75" hidden="false" customHeight="false" outlineLevel="0" collapsed="false">
      <c r="AB1001" s="114" t="n">
        <v>999</v>
      </c>
    </row>
    <row r="1002" customFormat="false" ht="12.75" hidden="false" customHeight="false" outlineLevel="0" collapsed="false">
      <c r="AB1002" s="256" t="n">
        <v>1000</v>
      </c>
    </row>
    <row r="1003" customFormat="false" ht="12.75" hidden="false" customHeight="false" outlineLevel="0" collapsed="false">
      <c r="AB1003" s="114" t="n">
        <v>1001</v>
      </c>
    </row>
    <row r="1004" customFormat="false" ht="12.75" hidden="false" customHeight="false" outlineLevel="0" collapsed="false">
      <c r="AB1004" s="114" t="n">
        <v>1002</v>
      </c>
    </row>
    <row r="1005" customFormat="false" ht="12.75" hidden="false" customHeight="false" outlineLevel="0" collapsed="false">
      <c r="AB1005" s="256" t="n">
        <v>1003</v>
      </c>
    </row>
    <row r="1006" customFormat="false" ht="12.75" hidden="false" customHeight="false" outlineLevel="0" collapsed="false">
      <c r="AB1006" s="114" t="n">
        <v>1004</v>
      </c>
    </row>
    <row r="1007" customFormat="false" ht="12.75" hidden="false" customHeight="false" outlineLevel="0" collapsed="false">
      <c r="AB1007" s="256" t="n">
        <v>1005</v>
      </c>
    </row>
    <row r="1008" customFormat="false" ht="12.75" hidden="false" customHeight="false" outlineLevel="0" collapsed="false">
      <c r="AB1008" s="114" t="n">
        <v>1006</v>
      </c>
    </row>
    <row r="1009" customFormat="false" ht="12.75" hidden="false" customHeight="false" outlineLevel="0" collapsed="false">
      <c r="AB1009" s="114" t="n">
        <v>1007</v>
      </c>
    </row>
    <row r="1010" customFormat="false" ht="12.75" hidden="false" customHeight="false" outlineLevel="0" collapsed="false">
      <c r="AB1010" s="256" t="n">
        <v>1008</v>
      </c>
    </row>
    <row r="1011" customFormat="false" ht="12.75" hidden="false" customHeight="false" outlineLevel="0" collapsed="false">
      <c r="AB1011" s="114" t="n">
        <v>1009</v>
      </c>
    </row>
    <row r="1012" customFormat="false" ht="12.75" hidden="false" customHeight="false" outlineLevel="0" collapsed="false">
      <c r="AB1012" s="256" t="n">
        <v>1010</v>
      </c>
    </row>
    <row r="1013" customFormat="false" ht="12.75" hidden="false" customHeight="false" outlineLevel="0" collapsed="false">
      <c r="AB1013" s="114" t="n">
        <v>1011</v>
      </c>
    </row>
    <row r="1014" customFormat="false" ht="12.75" hidden="false" customHeight="false" outlineLevel="0" collapsed="false">
      <c r="AB1014" s="114" t="n">
        <v>1012</v>
      </c>
    </row>
    <row r="1015" customFormat="false" ht="12.75" hidden="false" customHeight="false" outlineLevel="0" collapsed="false">
      <c r="AB1015" s="256" t="n">
        <v>1013</v>
      </c>
    </row>
    <row r="1016" customFormat="false" ht="12.75" hidden="false" customHeight="false" outlineLevel="0" collapsed="false">
      <c r="AB1016" s="114" t="n">
        <v>1014</v>
      </c>
    </row>
    <row r="1017" customFormat="false" ht="12.75" hidden="false" customHeight="false" outlineLevel="0" collapsed="false">
      <c r="AB1017" s="256" t="n">
        <v>1015</v>
      </c>
    </row>
    <row r="1018" customFormat="false" ht="12.75" hidden="false" customHeight="false" outlineLevel="0" collapsed="false">
      <c r="AB1018" s="114" t="n">
        <v>1016</v>
      </c>
    </row>
    <row r="1019" customFormat="false" ht="12.75" hidden="false" customHeight="false" outlineLevel="0" collapsed="false">
      <c r="AB1019" s="114" t="n">
        <v>1017</v>
      </c>
    </row>
    <row r="1020" customFormat="false" ht="12.75" hidden="false" customHeight="false" outlineLevel="0" collapsed="false">
      <c r="AB1020" s="256" t="n">
        <v>1018</v>
      </c>
    </row>
    <row r="1021" customFormat="false" ht="12.75" hidden="false" customHeight="false" outlineLevel="0" collapsed="false">
      <c r="AB1021" s="114" t="n">
        <v>1019</v>
      </c>
    </row>
    <row r="1022" customFormat="false" ht="12.75" hidden="false" customHeight="false" outlineLevel="0" collapsed="false">
      <c r="AB1022" s="256" t="n">
        <v>1020</v>
      </c>
    </row>
    <row r="1023" customFormat="false" ht="12.75" hidden="false" customHeight="false" outlineLevel="0" collapsed="false">
      <c r="AB1023" s="114" t="n">
        <v>1021</v>
      </c>
    </row>
    <row r="1024" customFormat="false" ht="12.75" hidden="false" customHeight="false" outlineLevel="0" collapsed="false">
      <c r="AB1024" s="114" t="n">
        <v>1022</v>
      </c>
    </row>
    <row r="1025" customFormat="false" ht="12.75" hidden="false" customHeight="false" outlineLevel="0" collapsed="false">
      <c r="AB1025" s="256" t="n">
        <v>1023</v>
      </c>
    </row>
    <row r="1026" customFormat="false" ht="12.75" hidden="false" customHeight="false" outlineLevel="0" collapsed="false">
      <c r="AB1026" s="114" t="n">
        <v>1024</v>
      </c>
    </row>
    <row r="1027" customFormat="false" ht="12.75" hidden="false" customHeight="false" outlineLevel="0" collapsed="false">
      <c r="AB1027" s="256" t="n">
        <v>1025</v>
      </c>
    </row>
    <row r="1028" customFormat="false" ht="12.75" hidden="false" customHeight="false" outlineLevel="0" collapsed="false">
      <c r="AB1028" s="114" t="n">
        <v>1026</v>
      </c>
    </row>
    <row r="1029" customFormat="false" ht="12.75" hidden="false" customHeight="false" outlineLevel="0" collapsed="false">
      <c r="AB1029" s="114" t="n">
        <v>1027</v>
      </c>
    </row>
    <row r="1030" customFormat="false" ht="12.75" hidden="false" customHeight="false" outlineLevel="0" collapsed="false">
      <c r="AB1030" s="256" t="n">
        <v>1028</v>
      </c>
    </row>
    <row r="1031" customFormat="false" ht="12.75" hidden="false" customHeight="false" outlineLevel="0" collapsed="false">
      <c r="AB1031" s="114" t="n">
        <v>1029</v>
      </c>
    </row>
    <row r="1032" customFormat="false" ht="12.75" hidden="false" customHeight="false" outlineLevel="0" collapsed="false">
      <c r="AB1032" s="256" t="n">
        <v>1030</v>
      </c>
    </row>
    <row r="1033" customFormat="false" ht="12.75" hidden="false" customHeight="false" outlineLevel="0" collapsed="false">
      <c r="AB1033" s="114" t="n">
        <v>1031</v>
      </c>
    </row>
    <row r="1034" customFormat="false" ht="12.75" hidden="false" customHeight="false" outlineLevel="0" collapsed="false">
      <c r="AB1034" s="114" t="n">
        <v>1032</v>
      </c>
    </row>
    <row r="1035" customFormat="false" ht="12.75" hidden="false" customHeight="false" outlineLevel="0" collapsed="false">
      <c r="AB1035" s="256" t="n">
        <v>1033</v>
      </c>
    </row>
    <row r="1036" customFormat="false" ht="12.75" hidden="false" customHeight="false" outlineLevel="0" collapsed="false">
      <c r="AB1036" s="114" t="n">
        <v>1034</v>
      </c>
    </row>
    <row r="1037" customFormat="false" ht="12.75" hidden="false" customHeight="false" outlineLevel="0" collapsed="false">
      <c r="AB1037" s="256" t="n">
        <v>1035</v>
      </c>
    </row>
    <row r="1038" customFormat="false" ht="12.75" hidden="false" customHeight="false" outlineLevel="0" collapsed="false">
      <c r="AB1038" s="114" t="n">
        <v>1036</v>
      </c>
    </row>
    <row r="1039" customFormat="false" ht="12.75" hidden="false" customHeight="false" outlineLevel="0" collapsed="false">
      <c r="AB1039" s="114" t="n">
        <v>1037</v>
      </c>
    </row>
    <row r="1040" customFormat="false" ht="12.75" hidden="false" customHeight="false" outlineLevel="0" collapsed="false">
      <c r="AB1040" s="256" t="n">
        <v>1038</v>
      </c>
    </row>
    <row r="1041" customFormat="false" ht="12.75" hidden="false" customHeight="false" outlineLevel="0" collapsed="false">
      <c r="AB1041" s="114" t="n">
        <v>1039</v>
      </c>
    </row>
    <row r="1042" customFormat="false" ht="12.75" hidden="false" customHeight="false" outlineLevel="0" collapsed="false">
      <c r="AB1042" s="256" t="n">
        <v>1040</v>
      </c>
    </row>
    <row r="1043" customFormat="false" ht="12.75" hidden="false" customHeight="false" outlineLevel="0" collapsed="false">
      <c r="AB1043" s="114" t="n">
        <v>1041</v>
      </c>
    </row>
    <row r="1044" customFormat="false" ht="12.75" hidden="false" customHeight="false" outlineLevel="0" collapsed="false">
      <c r="AB1044" s="114" t="n">
        <v>1042</v>
      </c>
    </row>
    <row r="1045" customFormat="false" ht="12.75" hidden="false" customHeight="false" outlineLevel="0" collapsed="false">
      <c r="AB1045" s="256" t="n">
        <v>1043</v>
      </c>
    </row>
    <row r="1046" customFormat="false" ht="12.75" hidden="false" customHeight="false" outlineLevel="0" collapsed="false">
      <c r="AB1046" s="114" t="n">
        <v>1044</v>
      </c>
    </row>
    <row r="1047" customFormat="false" ht="12.75" hidden="false" customHeight="false" outlineLevel="0" collapsed="false">
      <c r="AB1047" s="256" t="n">
        <v>1045</v>
      </c>
    </row>
    <row r="1048" customFormat="false" ht="12.75" hidden="false" customHeight="false" outlineLevel="0" collapsed="false">
      <c r="AB1048" s="114" t="n">
        <v>1046</v>
      </c>
    </row>
    <row r="1049" customFormat="false" ht="12.75" hidden="false" customHeight="false" outlineLevel="0" collapsed="false">
      <c r="AB1049" s="114" t="n">
        <v>1047</v>
      </c>
    </row>
    <row r="1050" customFormat="false" ht="12.75" hidden="false" customHeight="false" outlineLevel="0" collapsed="false">
      <c r="AB1050" s="256" t="n">
        <v>1048</v>
      </c>
    </row>
    <row r="1051" customFormat="false" ht="12.75" hidden="false" customHeight="false" outlineLevel="0" collapsed="false">
      <c r="AB1051" s="114" t="n">
        <v>1049</v>
      </c>
    </row>
    <row r="1052" customFormat="false" ht="12.75" hidden="false" customHeight="false" outlineLevel="0" collapsed="false">
      <c r="AB1052" s="256" t="n">
        <v>1050</v>
      </c>
    </row>
    <row r="1053" customFormat="false" ht="12.75" hidden="false" customHeight="false" outlineLevel="0" collapsed="false">
      <c r="AB1053" s="114" t="n">
        <v>1051</v>
      </c>
    </row>
    <row r="1054" customFormat="false" ht="12.75" hidden="false" customHeight="false" outlineLevel="0" collapsed="false">
      <c r="AB1054" s="114" t="n">
        <v>1052</v>
      </c>
    </row>
    <row r="1055" customFormat="false" ht="12.75" hidden="false" customHeight="false" outlineLevel="0" collapsed="false">
      <c r="AB1055" s="256" t="n">
        <v>1053</v>
      </c>
    </row>
    <row r="1056" customFormat="false" ht="12.75" hidden="false" customHeight="false" outlineLevel="0" collapsed="false">
      <c r="AB1056" s="114" t="n">
        <v>1054</v>
      </c>
    </row>
    <row r="1057" customFormat="false" ht="12.75" hidden="false" customHeight="false" outlineLevel="0" collapsed="false">
      <c r="AB1057" s="256" t="n">
        <v>1055</v>
      </c>
    </row>
    <row r="1058" customFormat="false" ht="12.75" hidden="false" customHeight="false" outlineLevel="0" collapsed="false">
      <c r="AB1058" s="114" t="n">
        <v>1056</v>
      </c>
    </row>
    <row r="1059" customFormat="false" ht="12.75" hidden="false" customHeight="false" outlineLevel="0" collapsed="false">
      <c r="AB1059" s="114" t="n">
        <v>1057</v>
      </c>
    </row>
    <row r="1060" customFormat="false" ht="12.75" hidden="false" customHeight="false" outlineLevel="0" collapsed="false">
      <c r="AB1060" s="256" t="n">
        <v>1058</v>
      </c>
    </row>
    <row r="1061" customFormat="false" ht="12.75" hidden="false" customHeight="false" outlineLevel="0" collapsed="false">
      <c r="AB1061" s="114" t="n">
        <v>1059</v>
      </c>
    </row>
    <row r="1062" customFormat="false" ht="12.75" hidden="false" customHeight="false" outlineLevel="0" collapsed="false">
      <c r="AB1062" s="256" t="n">
        <v>1060</v>
      </c>
    </row>
    <row r="1063" customFormat="false" ht="12.75" hidden="false" customHeight="false" outlineLevel="0" collapsed="false">
      <c r="AB1063" s="114" t="n">
        <v>1061</v>
      </c>
    </row>
    <row r="1064" customFormat="false" ht="12.75" hidden="false" customHeight="false" outlineLevel="0" collapsed="false">
      <c r="AB1064" s="114" t="n">
        <v>1062</v>
      </c>
    </row>
    <row r="1065" customFormat="false" ht="12.75" hidden="false" customHeight="false" outlineLevel="0" collapsed="false">
      <c r="AB1065" s="256" t="n">
        <v>1063</v>
      </c>
    </row>
    <row r="1066" customFormat="false" ht="12.75" hidden="false" customHeight="false" outlineLevel="0" collapsed="false">
      <c r="AB1066" s="114" t="n">
        <v>1064</v>
      </c>
    </row>
    <row r="1067" customFormat="false" ht="12.75" hidden="false" customHeight="false" outlineLevel="0" collapsed="false">
      <c r="AB1067" s="256" t="n">
        <v>1065</v>
      </c>
    </row>
    <row r="1068" customFormat="false" ht="12.75" hidden="false" customHeight="false" outlineLevel="0" collapsed="false">
      <c r="AB1068" s="114" t="n">
        <v>1066</v>
      </c>
    </row>
    <row r="1069" customFormat="false" ht="12.75" hidden="false" customHeight="false" outlineLevel="0" collapsed="false">
      <c r="AB1069" s="114" t="n">
        <v>1067</v>
      </c>
    </row>
    <row r="1070" customFormat="false" ht="12.75" hidden="false" customHeight="false" outlineLevel="0" collapsed="false">
      <c r="AB1070" s="256" t="n">
        <v>1068</v>
      </c>
    </row>
    <row r="1071" customFormat="false" ht="12.75" hidden="false" customHeight="false" outlineLevel="0" collapsed="false">
      <c r="AB1071" s="114" t="n">
        <v>1069</v>
      </c>
    </row>
    <row r="1072" customFormat="false" ht="12.75" hidden="false" customHeight="false" outlineLevel="0" collapsed="false">
      <c r="AB1072" s="256" t="n">
        <v>1070</v>
      </c>
    </row>
    <row r="1073" customFormat="false" ht="12.75" hidden="false" customHeight="false" outlineLevel="0" collapsed="false">
      <c r="AB1073" s="114" t="n">
        <v>1071</v>
      </c>
    </row>
    <row r="1074" customFormat="false" ht="12.75" hidden="false" customHeight="false" outlineLevel="0" collapsed="false">
      <c r="AB1074" s="114" t="n">
        <v>1072</v>
      </c>
    </row>
    <row r="1075" customFormat="false" ht="12.75" hidden="false" customHeight="false" outlineLevel="0" collapsed="false">
      <c r="AB1075" s="256" t="n">
        <v>1073</v>
      </c>
    </row>
    <row r="1076" customFormat="false" ht="12.75" hidden="false" customHeight="false" outlineLevel="0" collapsed="false">
      <c r="AB1076" s="114" t="n">
        <v>1074</v>
      </c>
    </row>
    <row r="1077" customFormat="false" ht="12.75" hidden="false" customHeight="false" outlineLevel="0" collapsed="false">
      <c r="AB1077" s="256" t="n">
        <v>1075</v>
      </c>
    </row>
    <row r="1078" customFormat="false" ht="12.75" hidden="false" customHeight="false" outlineLevel="0" collapsed="false">
      <c r="AB1078" s="114" t="n">
        <v>1076</v>
      </c>
    </row>
    <row r="1079" customFormat="false" ht="12.75" hidden="false" customHeight="false" outlineLevel="0" collapsed="false">
      <c r="AB1079" s="114" t="n">
        <v>1077</v>
      </c>
    </row>
    <row r="1080" customFormat="false" ht="12.75" hidden="false" customHeight="false" outlineLevel="0" collapsed="false">
      <c r="AB1080" s="256" t="n">
        <v>1078</v>
      </c>
    </row>
    <row r="1081" customFormat="false" ht="12.75" hidden="false" customHeight="false" outlineLevel="0" collapsed="false">
      <c r="AB1081" s="114" t="n">
        <v>1079</v>
      </c>
    </row>
    <row r="1082" customFormat="false" ht="12.75" hidden="false" customHeight="false" outlineLevel="0" collapsed="false">
      <c r="AB1082" s="256" t="n">
        <v>1080</v>
      </c>
    </row>
    <row r="1083" customFormat="false" ht="12.75" hidden="false" customHeight="false" outlineLevel="0" collapsed="false">
      <c r="AB1083" s="114" t="n">
        <v>1081</v>
      </c>
    </row>
    <row r="1084" customFormat="false" ht="12.75" hidden="false" customHeight="false" outlineLevel="0" collapsed="false">
      <c r="AB1084" s="114" t="n">
        <v>1082</v>
      </c>
    </row>
    <row r="1085" customFormat="false" ht="12.75" hidden="false" customHeight="false" outlineLevel="0" collapsed="false">
      <c r="AB1085" s="256" t="n">
        <v>1083</v>
      </c>
    </row>
    <row r="1086" customFormat="false" ht="12.75" hidden="false" customHeight="false" outlineLevel="0" collapsed="false">
      <c r="AB1086" s="114" t="n">
        <v>1084</v>
      </c>
    </row>
    <row r="1087" customFormat="false" ht="12.75" hidden="false" customHeight="false" outlineLevel="0" collapsed="false">
      <c r="AB1087" s="256" t="n">
        <v>1085</v>
      </c>
    </row>
    <row r="1088" customFormat="false" ht="12.75" hidden="false" customHeight="false" outlineLevel="0" collapsed="false">
      <c r="AB1088" s="114" t="n">
        <v>1086</v>
      </c>
    </row>
    <row r="1089" customFormat="false" ht="12.75" hidden="false" customHeight="false" outlineLevel="0" collapsed="false">
      <c r="AB1089" s="114" t="n">
        <v>1087</v>
      </c>
    </row>
    <row r="1090" customFormat="false" ht="12.75" hidden="false" customHeight="false" outlineLevel="0" collapsed="false">
      <c r="AB1090" s="256" t="n">
        <v>1088</v>
      </c>
    </row>
    <row r="1091" customFormat="false" ht="12.75" hidden="false" customHeight="false" outlineLevel="0" collapsed="false">
      <c r="AB1091" s="114" t="n">
        <v>1089</v>
      </c>
    </row>
    <row r="1092" customFormat="false" ht="12.75" hidden="false" customHeight="false" outlineLevel="0" collapsed="false">
      <c r="AB1092" s="256" t="n">
        <v>1090</v>
      </c>
    </row>
    <row r="1093" customFormat="false" ht="12.75" hidden="false" customHeight="false" outlineLevel="0" collapsed="false">
      <c r="AB1093" s="114" t="n">
        <v>1091</v>
      </c>
    </row>
    <row r="1094" customFormat="false" ht="12.75" hidden="false" customHeight="false" outlineLevel="0" collapsed="false">
      <c r="AB1094" s="114" t="n">
        <v>1092</v>
      </c>
    </row>
    <row r="1095" customFormat="false" ht="12.75" hidden="false" customHeight="false" outlineLevel="0" collapsed="false">
      <c r="AB1095" s="256" t="n">
        <v>1093</v>
      </c>
    </row>
    <row r="1096" customFormat="false" ht="12.75" hidden="false" customHeight="false" outlineLevel="0" collapsed="false">
      <c r="AB1096" s="114" t="n">
        <v>1094</v>
      </c>
    </row>
    <row r="1097" customFormat="false" ht="12.75" hidden="false" customHeight="false" outlineLevel="0" collapsed="false">
      <c r="AB1097" s="256" t="n">
        <v>1095</v>
      </c>
    </row>
    <row r="1098" customFormat="false" ht="12.75" hidden="false" customHeight="false" outlineLevel="0" collapsed="false">
      <c r="AB1098" s="114" t="n">
        <v>1096</v>
      </c>
    </row>
    <row r="1099" customFormat="false" ht="12.75" hidden="false" customHeight="false" outlineLevel="0" collapsed="false">
      <c r="AB1099" s="114" t="n">
        <v>1097</v>
      </c>
    </row>
    <row r="1100" customFormat="false" ht="12.75" hidden="false" customHeight="false" outlineLevel="0" collapsed="false">
      <c r="AB1100" s="256" t="n">
        <v>1098</v>
      </c>
    </row>
    <row r="1101" customFormat="false" ht="12.75" hidden="false" customHeight="false" outlineLevel="0" collapsed="false">
      <c r="AB1101" s="114" t="n">
        <v>1099</v>
      </c>
    </row>
    <row r="1102" customFormat="false" ht="12.75" hidden="false" customHeight="false" outlineLevel="0" collapsed="false">
      <c r="AB1102" s="256" t="n">
        <v>1100</v>
      </c>
    </row>
    <row r="1103" customFormat="false" ht="12.75" hidden="false" customHeight="false" outlineLevel="0" collapsed="false">
      <c r="AB1103" s="114" t="n">
        <v>1101</v>
      </c>
    </row>
    <row r="1104" customFormat="false" ht="12.75" hidden="false" customHeight="false" outlineLevel="0" collapsed="false">
      <c r="AB1104" s="114" t="n">
        <v>1102</v>
      </c>
    </row>
    <row r="1105" customFormat="false" ht="12.75" hidden="false" customHeight="false" outlineLevel="0" collapsed="false">
      <c r="AB1105" s="256" t="n">
        <v>1103</v>
      </c>
    </row>
    <row r="1106" customFormat="false" ht="12.75" hidden="false" customHeight="false" outlineLevel="0" collapsed="false">
      <c r="AB1106" s="114" t="n">
        <v>1104</v>
      </c>
    </row>
    <row r="1107" customFormat="false" ht="12.75" hidden="false" customHeight="false" outlineLevel="0" collapsed="false">
      <c r="AB1107" s="256" t="n">
        <v>1105</v>
      </c>
    </row>
    <row r="1108" customFormat="false" ht="12.75" hidden="false" customHeight="false" outlineLevel="0" collapsed="false">
      <c r="AB1108" s="114" t="n">
        <v>1106</v>
      </c>
    </row>
    <row r="1109" customFormat="false" ht="12.75" hidden="false" customHeight="false" outlineLevel="0" collapsed="false">
      <c r="AB1109" s="114" t="n">
        <v>1107</v>
      </c>
    </row>
    <row r="1110" customFormat="false" ht="12.75" hidden="false" customHeight="false" outlineLevel="0" collapsed="false">
      <c r="AB1110" s="256" t="n">
        <v>1108</v>
      </c>
    </row>
    <row r="1111" customFormat="false" ht="12.75" hidden="false" customHeight="false" outlineLevel="0" collapsed="false">
      <c r="AB1111" s="114" t="n">
        <v>1109</v>
      </c>
    </row>
    <row r="1112" customFormat="false" ht="12.75" hidden="false" customHeight="false" outlineLevel="0" collapsed="false">
      <c r="AB1112" s="256" t="n">
        <v>1110</v>
      </c>
    </row>
    <row r="1113" customFormat="false" ht="12.75" hidden="false" customHeight="false" outlineLevel="0" collapsed="false">
      <c r="AB1113" s="114" t="n">
        <v>1111</v>
      </c>
    </row>
    <row r="1114" customFormat="false" ht="12.75" hidden="false" customHeight="false" outlineLevel="0" collapsed="false">
      <c r="AB1114" s="114" t="n">
        <v>1112</v>
      </c>
    </row>
    <row r="1115" customFormat="false" ht="12.75" hidden="false" customHeight="false" outlineLevel="0" collapsed="false">
      <c r="AB1115" s="256" t="n">
        <v>1113</v>
      </c>
    </row>
    <row r="1116" customFormat="false" ht="12.75" hidden="false" customHeight="false" outlineLevel="0" collapsed="false">
      <c r="AB1116" s="114" t="n">
        <v>1114</v>
      </c>
    </row>
    <row r="1117" customFormat="false" ht="12.75" hidden="false" customHeight="false" outlineLevel="0" collapsed="false">
      <c r="AB1117" s="256" t="n">
        <v>1115</v>
      </c>
    </row>
    <row r="1118" customFormat="false" ht="12.75" hidden="false" customHeight="false" outlineLevel="0" collapsed="false">
      <c r="AB1118" s="114" t="n">
        <v>1116</v>
      </c>
    </row>
    <row r="1119" customFormat="false" ht="12.75" hidden="false" customHeight="false" outlineLevel="0" collapsed="false">
      <c r="AB1119" s="114" t="n">
        <v>1117</v>
      </c>
    </row>
    <row r="1120" customFormat="false" ht="12.75" hidden="false" customHeight="false" outlineLevel="0" collapsed="false">
      <c r="AB1120" s="256" t="n">
        <v>1118</v>
      </c>
    </row>
    <row r="1121" customFormat="false" ht="12.75" hidden="false" customHeight="false" outlineLevel="0" collapsed="false">
      <c r="AB1121" s="114" t="n">
        <v>1119</v>
      </c>
    </row>
    <row r="1122" customFormat="false" ht="12.75" hidden="false" customHeight="false" outlineLevel="0" collapsed="false">
      <c r="AB1122" s="256" t="n">
        <v>1120</v>
      </c>
    </row>
    <row r="1123" customFormat="false" ht="12.75" hidden="false" customHeight="false" outlineLevel="0" collapsed="false">
      <c r="AB1123" s="114" t="n">
        <v>1121</v>
      </c>
    </row>
    <row r="1124" customFormat="false" ht="12.75" hidden="false" customHeight="false" outlineLevel="0" collapsed="false">
      <c r="AB1124" s="114" t="n">
        <v>1122</v>
      </c>
    </row>
    <row r="1125" customFormat="false" ht="12.75" hidden="false" customHeight="false" outlineLevel="0" collapsed="false">
      <c r="AB1125" s="256" t="n">
        <v>1123</v>
      </c>
    </row>
    <row r="1126" customFormat="false" ht="12.75" hidden="false" customHeight="false" outlineLevel="0" collapsed="false">
      <c r="AB1126" s="114" t="n">
        <v>1124</v>
      </c>
    </row>
    <row r="1127" customFormat="false" ht="12.75" hidden="false" customHeight="false" outlineLevel="0" collapsed="false">
      <c r="AB1127" s="256" t="n">
        <v>1125</v>
      </c>
    </row>
    <row r="1128" customFormat="false" ht="12.75" hidden="false" customHeight="false" outlineLevel="0" collapsed="false">
      <c r="AB1128" s="114" t="n">
        <v>1126</v>
      </c>
    </row>
    <row r="1129" customFormat="false" ht="12.75" hidden="false" customHeight="false" outlineLevel="0" collapsed="false">
      <c r="AB1129" s="114" t="n">
        <v>1127</v>
      </c>
    </row>
    <row r="1130" customFormat="false" ht="12.75" hidden="false" customHeight="false" outlineLevel="0" collapsed="false">
      <c r="AB1130" s="256" t="n">
        <v>1128</v>
      </c>
    </row>
    <row r="1131" customFormat="false" ht="12.75" hidden="false" customHeight="false" outlineLevel="0" collapsed="false">
      <c r="AB1131" s="114" t="n">
        <v>1129</v>
      </c>
    </row>
    <row r="1132" customFormat="false" ht="12.75" hidden="false" customHeight="false" outlineLevel="0" collapsed="false">
      <c r="AB1132" s="256" t="n">
        <v>1130</v>
      </c>
    </row>
    <row r="1133" customFormat="false" ht="12.75" hidden="false" customHeight="false" outlineLevel="0" collapsed="false">
      <c r="AB1133" s="114" t="n">
        <v>1131</v>
      </c>
    </row>
    <row r="1134" customFormat="false" ht="12.75" hidden="false" customHeight="false" outlineLevel="0" collapsed="false">
      <c r="AB1134" s="114" t="n">
        <v>1132</v>
      </c>
    </row>
    <row r="1135" customFormat="false" ht="12.75" hidden="false" customHeight="false" outlineLevel="0" collapsed="false">
      <c r="AB1135" s="256" t="n">
        <v>1133</v>
      </c>
    </row>
    <row r="1136" customFormat="false" ht="12.75" hidden="false" customHeight="false" outlineLevel="0" collapsed="false">
      <c r="AB1136" s="114" t="n">
        <v>1134</v>
      </c>
    </row>
    <row r="1137" customFormat="false" ht="12.75" hidden="false" customHeight="false" outlineLevel="0" collapsed="false">
      <c r="AB1137" s="256" t="n">
        <v>1135</v>
      </c>
    </row>
    <row r="1138" customFormat="false" ht="12.75" hidden="false" customHeight="false" outlineLevel="0" collapsed="false">
      <c r="AB1138" s="114" t="n">
        <v>1136</v>
      </c>
    </row>
    <row r="1139" customFormat="false" ht="12.75" hidden="false" customHeight="false" outlineLevel="0" collapsed="false">
      <c r="AB1139" s="114" t="n">
        <v>1137</v>
      </c>
    </row>
    <row r="1140" customFormat="false" ht="12.75" hidden="false" customHeight="false" outlineLevel="0" collapsed="false">
      <c r="AB1140" s="256" t="n">
        <v>1138</v>
      </c>
    </row>
    <row r="1141" customFormat="false" ht="12.75" hidden="false" customHeight="false" outlineLevel="0" collapsed="false">
      <c r="AB1141" s="114" t="n">
        <v>1139</v>
      </c>
    </row>
    <row r="1142" customFormat="false" ht="12.75" hidden="false" customHeight="false" outlineLevel="0" collapsed="false">
      <c r="AB1142" s="256" t="n">
        <v>1140</v>
      </c>
    </row>
    <row r="1143" customFormat="false" ht="12.75" hidden="false" customHeight="false" outlineLevel="0" collapsed="false">
      <c r="AB1143" s="114" t="n">
        <v>1141</v>
      </c>
    </row>
    <row r="1144" customFormat="false" ht="12.75" hidden="false" customHeight="false" outlineLevel="0" collapsed="false">
      <c r="AB1144" s="114" t="n">
        <v>1142</v>
      </c>
    </row>
    <row r="1145" customFormat="false" ht="12.75" hidden="false" customHeight="false" outlineLevel="0" collapsed="false">
      <c r="AB1145" s="256" t="n">
        <v>1143</v>
      </c>
    </row>
    <row r="1146" customFormat="false" ht="12.75" hidden="false" customHeight="false" outlineLevel="0" collapsed="false">
      <c r="AB1146" s="114" t="n">
        <v>1144</v>
      </c>
    </row>
    <row r="1147" customFormat="false" ht="12.75" hidden="false" customHeight="false" outlineLevel="0" collapsed="false">
      <c r="AB1147" s="256" t="n">
        <v>1145</v>
      </c>
    </row>
    <row r="1148" customFormat="false" ht="12.75" hidden="false" customHeight="false" outlineLevel="0" collapsed="false">
      <c r="AB1148" s="114" t="n">
        <v>1146</v>
      </c>
    </row>
    <row r="1149" customFormat="false" ht="12.75" hidden="false" customHeight="false" outlineLevel="0" collapsed="false">
      <c r="AB1149" s="114" t="n">
        <v>1147</v>
      </c>
    </row>
    <row r="1150" customFormat="false" ht="12.75" hidden="false" customHeight="false" outlineLevel="0" collapsed="false">
      <c r="AB1150" s="256" t="n">
        <v>1148</v>
      </c>
    </row>
    <row r="1151" customFormat="false" ht="12.75" hidden="false" customHeight="false" outlineLevel="0" collapsed="false">
      <c r="AB1151" s="114" t="n">
        <v>1149</v>
      </c>
    </row>
    <row r="1152" customFormat="false" ht="12.75" hidden="false" customHeight="false" outlineLevel="0" collapsed="false">
      <c r="AB1152" s="256" t="n">
        <v>1150</v>
      </c>
    </row>
    <row r="1153" customFormat="false" ht="12.75" hidden="false" customHeight="false" outlineLevel="0" collapsed="false">
      <c r="AB1153" s="114" t="n">
        <v>1151</v>
      </c>
    </row>
    <row r="1154" customFormat="false" ht="12.75" hidden="false" customHeight="false" outlineLevel="0" collapsed="false">
      <c r="AB1154" s="114" t="n">
        <v>1152</v>
      </c>
    </row>
    <row r="1155" customFormat="false" ht="12.75" hidden="false" customHeight="false" outlineLevel="0" collapsed="false">
      <c r="AB1155" s="256" t="n">
        <v>1153</v>
      </c>
    </row>
    <row r="1156" customFormat="false" ht="12.75" hidden="false" customHeight="false" outlineLevel="0" collapsed="false">
      <c r="AB1156" s="114" t="n">
        <v>1154</v>
      </c>
    </row>
  </sheetData>
  <mergeCells count="27">
    <mergeCell ref="A1:C1"/>
    <mergeCell ref="M4:N5"/>
    <mergeCell ref="K5:K6"/>
    <mergeCell ref="K17:K18"/>
    <mergeCell ref="K30:K31"/>
    <mergeCell ref="K42:K43"/>
    <mergeCell ref="K56:K57"/>
    <mergeCell ref="K68:K69"/>
    <mergeCell ref="K80:K81"/>
    <mergeCell ref="K92:K93"/>
    <mergeCell ref="K104:K105"/>
    <mergeCell ref="K115:K116"/>
    <mergeCell ref="K127:K128"/>
    <mergeCell ref="K139:K140"/>
    <mergeCell ref="K151:K152"/>
    <mergeCell ref="K163:K164"/>
    <mergeCell ref="K175:K176"/>
    <mergeCell ref="B184:D184"/>
    <mergeCell ref="K186:K187"/>
    <mergeCell ref="K198:K199"/>
    <mergeCell ref="K210:K211"/>
    <mergeCell ref="K221:K222"/>
    <mergeCell ref="K233:K234"/>
    <mergeCell ref="K245:K246"/>
    <mergeCell ref="K256:K257"/>
    <mergeCell ref="K268:K269"/>
    <mergeCell ref="K280:K281"/>
  </mergeCells>
  <printOptions headings="false" gridLines="false" gridLinesSet="true" horizontalCentered="false" verticalCentered="false"/>
  <pageMargins left="0.275694444444444" right="0.275694444444444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0">
              <controlPr defaultSize="0" print="false" autoFill="0" autoPict="0" macro="Module5.زر36_نقر">
                <anchor moveWithCells="true" sizeWithCells="false">
                  <from>
                    <xdr:col>15</xdr:col>
                    <xdr:colOff>403200</xdr:colOff>
                    <xdr:row>0</xdr:row>
                    <xdr:rowOff>190440</xdr:rowOff>
                  </from>
                  <to>
                    <xdr:col>16</xdr:col>
                    <xdr:colOff>-1277640</xdr:colOff>
                    <xdr:row>3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B40"/>
  <sheetViews>
    <sheetView showFormulas="false" showGridLines="true" showRowColHeaders="true" showZeros="true" rightToLeft="true" tabSelected="fals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.56"/>
    <col collapsed="false" customWidth="true" hidden="false" outlineLevel="0" max="3" min="3" style="0" width="6.85"/>
    <col collapsed="false" customWidth="true" hidden="false" outlineLevel="0" max="4" min="4" style="0" width="8.85"/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7" min="7" style="0" width="7.7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0" min="10" style="0" width="7.14"/>
    <col collapsed="false" customWidth="true" hidden="false" outlineLevel="0" max="11" min="11" style="0" width="12.14"/>
    <col collapsed="false" customWidth="true" hidden="false" outlineLevel="0" max="12" min="12" style="0" width="14.14"/>
    <col collapsed="false" customWidth="true" hidden="false" outlineLevel="0" max="19" min="15" style="298" width="9.14"/>
    <col collapsed="false" customWidth="true" hidden="false" outlineLevel="0" max="26" min="26" style="0" width="6.7"/>
    <col collapsed="false" customWidth="true" hidden="false" outlineLevel="0" max="27" min="27" style="0" width="8.7"/>
    <col collapsed="false" customWidth="true" hidden="true" outlineLevel="0" max="28" min="28" style="299" width="15.99"/>
  </cols>
  <sheetData>
    <row r="1" s="300" customFormat="true" ht="3.75" hidden="false" customHeight="true" outlineLevel="0" collapsed="false">
      <c r="AB1" s="301"/>
    </row>
    <row r="2" customFormat="false" ht="20.25" hidden="false" customHeight="false" outlineLevel="0" collapsed="false">
      <c r="A2" s="302" t="s">
        <v>186</v>
      </c>
      <c r="B2" s="300"/>
      <c r="C2" s="300"/>
      <c r="D2" s="0" t="n">
        <v>1</v>
      </c>
      <c r="E2" s="300"/>
      <c r="F2" s="300"/>
      <c r="G2" s="300"/>
      <c r="H2" s="300"/>
      <c r="I2" s="300"/>
      <c r="J2" s="300"/>
      <c r="K2" s="300"/>
      <c r="L2" s="300"/>
      <c r="M2" s="300"/>
      <c r="P2" s="303" t="s">
        <v>187</v>
      </c>
      <c r="Q2" s="303"/>
      <c r="R2" s="303"/>
      <c r="T2" s="300"/>
      <c r="U2" s="300"/>
      <c r="V2" s="300"/>
      <c r="W2" s="300"/>
      <c r="AB2" s="301"/>
    </row>
    <row r="3" s="300" customFormat="true" ht="27" hidden="false" customHeight="true" outlineLevel="0" collapsed="false">
      <c r="A3" s="304" t="s">
        <v>188</v>
      </c>
      <c r="B3" s="304"/>
      <c r="C3" s="304"/>
      <c r="D3" s="305"/>
      <c r="E3" s="306" t="s">
        <v>10</v>
      </c>
      <c r="F3" s="306"/>
      <c r="G3" s="306"/>
      <c r="H3" s="306"/>
      <c r="I3" s="307" t="n">
        <f aca="false">LOOKUP(D2,AB5:AB25,'شيت الثانى'!CV8:CV19)</f>
        <v>1</v>
      </c>
      <c r="J3" s="305"/>
      <c r="K3" s="308" t="str">
        <f aca="false">IF(K8&gt;=90%,"بارك الله لك","")</f>
        <v/>
      </c>
      <c r="L3" s="308"/>
      <c r="M3" s="0"/>
      <c r="O3" s="298"/>
      <c r="P3" s="303"/>
      <c r="Q3" s="303"/>
      <c r="R3" s="303"/>
      <c r="S3" s="298"/>
      <c r="T3" s="0"/>
      <c r="U3" s="0"/>
      <c r="V3" s="0"/>
      <c r="W3" s="0"/>
      <c r="AB3" s="299"/>
    </row>
    <row r="4" customFormat="false" ht="20.25" hidden="false" customHeight="true" outlineLevel="0" collapsed="false">
      <c r="A4" s="309" t="s">
        <v>189</v>
      </c>
      <c r="B4" s="310" t="str">
        <f aca="false">LOOKUP(D2,AB5:AB25,'شيت الثانى'!CW8:CW19)</f>
        <v>اسماء عيسى على عبد القادر على</v>
      </c>
      <c r="C4" s="310"/>
      <c r="D4" s="310"/>
      <c r="K4" s="311" t="s">
        <v>27</v>
      </c>
      <c r="L4" s="311"/>
      <c r="P4" s="312"/>
      <c r="Q4" s="312"/>
      <c r="R4" s="313"/>
    </row>
    <row r="5" customFormat="false" ht="21" hidden="false" customHeight="true" outlineLevel="0" collapsed="false">
      <c r="A5" s="314" t="s">
        <v>190</v>
      </c>
      <c r="B5" s="314"/>
      <c r="C5" s="305"/>
      <c r="D5" s="314" t="s">
        <v>191</v>
      </c>
      <c r="E5" s="314"/>
      <c r="F5" s="314"/>
      <c r="G5" s="314"/>
      <c r="H5" s="314"/>
      <c r="I5" s="314"/>
      <c r="K5" s="315" t="n">
        <f aca="false">LOOKUP(D2,AB5:AB25,'شيت الثانى'!CY8:CY19)</f>
        <v>1</v>
      </c>
      <c r="L5" s="315"/>
      <c r="P5" s="312"/>
      <c r="Q5" s="312"/>
      <c r="R5" s="312"/>
      <c r="AB5" s="316" t="n">
        <v>1</v>
      </c>
    </row>
    <row r="6" customFormat="false" ht="24.95" hidden="false" customHeight="true" outlineLevel="0" collapsed="false">
      <c r="A6" s="317" t="s">
        <v>180</v>
      </c>
      <c r="B6" s="317" t="s">
        <v>172</v>
      </c>
      <c r="C6" s="317" t="s">
        <v>173</v>
      </c>
      <c r="D6" s="317" t="s">
        <v>178</v>
      </c>
      <c r="E6" s="318" t="s">
        <v>50</v>
      </c>
      <c r="F6" s="318" t="s">
        <v>51</v>
      </c>
      <c r="G6" s="317" t="s">
        <v>47</v>
      </c>
      <c r="H6" s="317" t="s">
        <v>48</v>
      </c>
      <c r="I6" s="318" t="s">
        <v>56</v>
      </c>
      <c r="J6" s="317" t="s">
        <v>49</v>
      </c>
      <c r="K6" s="319" t="s">
        <v>183</v>
      </c>
      <c r="L6" s="255" t="str">
        <f aca="false">LOOKUP(D2,AB5:AB25,'شيت الثانى'!DA8:DA19)</f>
        <v> ناجح ومنقول إلى الصف الثالث </v>
      </c>
      <c r="P6" s="312"/>
      <c r="Q6" s="320" t="s">
        <v>4</v>
      </c>
      <c r="R6" s="312"/>
      <c r="AB6" s="316" t="n">
        <v>2</v>
      </c>
    </row>
    <row r="7" customFormat="false" ht="30" hidden="false" customHeight="true" outlineLevel="0" collapsed="false">
      <c r="A7" s="317" t="s">
        <v>181</v>
      </c>
      <c r="B7" s="46" t="n">
        <v>100</v>
      </c>
      <c r="C7" s="46" t="n">
        <v>80</v>
      </c>
      <c r="D7" s="46" t="n">
        <v>30</v>
      </c>
      <c r="E7" s="321" t="n">
        <v>20</v>
      </c>
      <c r="F7" s="321" t="n">
        <v>20</v>
      </c>
      <c r="G7" s="321" t="n">
        <v>20</v>
      </c>
      <c r="H7" s="321" t="n">
        <v>20</v>
      </c>
      <c r="I7" s="321" t="n">
        <v>290</v>
      </c>
      <c r="J7" s="46" t="n">
        <v>30</v>
      </c>
      <c r="K7" s="319"/>
      <c r="L7" s="255"/>
      <c r="P7" s="312"/>
      <c r="Q7" s="322" t="s">
        <v>4</v>
      </c>
      <c r="R7" s="312"/>
      <c r="AB7" s="323" t="n">
        <v>3</v>
      </c>
    </row>
    <row r="8" customFormat="false" ht="30" hidden="false" customHeight="true" outlineLevel="0" collapsed="false">
      <c r="A8" s="317" t="s">
        <v>182</v>
      </c>
      <c r="B8" s="46" t="n">
        <v>50</v>
      </c>
      <c r="C8" s="46" t="n">
        <v>40</v>
      </c>
      <c r="D8" s="46" t="n">
        <v>15</v>
      </c>
      <c r="E8" s="321" t="n">
        <v>10</v>
      </c>
      <c r="F8" s="321" t="n">
        <v>10</v>
      </c>
      <c r="G8" s="321" t="n">
        <v>10</v>
      </c>
      <c r="H8" s="321" t="n">
        <v>10</v>
      </c>
      <c r="I8" s="321" t="n">
        <v>145</v>
      </c>
      <c r="J8" s="46" t="n">
        <v>15</v>
      </c>
      <c r="K8" s="324" t="n">
        <f aca="false">I9/I7</f>
        <v>0.627931034482759</v>
      </c>
      <c r="L8" s="255"/>
      <c r="P8" s="312"/>
      <c r="Q8" s="322"/>
      <c r="R8" s="312"/>
      <c r="AB8" s="316" t="n">
        <v>4</v>
      </c>
    </row>
    <row r="9" customFormat="false" ht="30" hidden="false" customHeight="true" outlineLevel="0" collapsed="false">
      <c r="A9" s="317" t="s">
        <v>35</v>
      </c>
      <c r="B9" s="46" t="n">
        <f aca="false">LOOKUP(D2,AB5:AB25,'شيت الثانى'!DD8:DD19)</f>
        <v>50</v>
      </c>
      <c r="C9" s="46" t="n">
        <f aca="false">LOOKUP(D2,AB5:AB25,'شيت الثانى'!DE8:DE19)</f>
        <v>56</v>
      </c>
      <c r="D9" s="46" t="n">
        <f aca="false">LOOKUP(D2,AB5:AB25,'شيت الثانى'!DF8:DF19)</f>
        <v>19.5</v>
      </c>
      <c r="E9" s="321" t="n">
        <f aca="false">LOOKUP(D2,AB5:AB25,'شيت الثانى'!DH8:DH19)</f>
        <v>11.1</v>
      </c>
      <c r="F9" s="321" t="n">
        <f aca="false">LOOKUP(D2,AB5:AB25,'شيت الثانى'!DI8:DI19)</f>
        <v>17.5</v>
      </c>
      <c r="G9" s="46" t="n">
        <f aca="false">LOOKUP(D2,AB5:AB25,'شيت الثانى'!DJ8:DJ19)</f>
        <v>10.5</v>
      </c>
      <c r="H9" s="46" t="n">
        <f aca="false">LOOKUP(D2,AB5:AB25,'شيت الثانى'!DK8:DK19)</f>
        <v>17.5</v>
      </c>
      <c r="I9" s="321" t="n">
        <f aca="false">LOOKUP(D2,AB5:AB25,'شيت الثانى'!DG8:DG19)</f>
        <v>182.1</v>
      </c>
      <c r="J9" s="46" t="n">
        <f aca="false">LOOKUP(D2,AB5:AB25,'شيت الثانى'!DL8:DL19)</f>
        <v>30</v>
      </c>
      <c r="K9" s="324"/>
      <c r="L9" s="255"/>
      <c r="AB9" s="316" t="n">
        <v>5</v>
      </c>
    </row>
    <row r="10" customFormat="false" ht="20.25" hidden="false" customHeight="false" outlineLevel="0" collapsed="false">
      <c r="A10" s="325" t="s">
        <v>192</v>
      </c>
      <c r="B10" s="326"/>
      <c r="D10" s="326" t="s">
        <v>193</v>
      </c>
      <c r="E10" s="326"/>
      <c r="F10" s="326"/>
      <c r="G10" s="326"/>
      <c r="H10" s="326"/>
      <c r="I10" s="326"/>
      <c r="J10" s="326"/>
      <c r="K10" s="326" t="s">
        <v>184</v>
      </c>
      <c r="L10" s="326"/>
      <c r="O10" s="327"/>
      <c r="P10" s="327"/>
      <c r="Q10" s="327"/>
      <c r="R10" s="327"/>
      <c r="S10" s="327"/>
      <c r="AB10" s="323" t="n">
        <v>6</v>
      </c>
    </row>
    <row r="11" customFormat="false" ht="20.25" hidden="false" customHeight="false" outlineLevel="0" collapsed="false">
      <c r="A11" s="325" t="s">
        <v>194</v>
      </c>
      <c r="C11" s="328" t="s">
        <v>195</v>
      </c>
      <c r="D11" s="328"/>
      <c r="E11" s="328"/>
      <c r="F11" s="329"/>
      <c r="G11" s="329"/>
      <c r="K11" s="302" t="s">
        <v>196</v>
      </c>
      <c r="O11" s="327"/>
      <c r="P11" s="327"/>
      <c r="Q11" s="327"/>
      <c r="R11" s="327"/>
      <c r="S11" s="327"/>
      <c r="AB11" s="316" t="n">
        <v>7</v>
      </c>
    </row>
    <row r="12" customFormat="false" ht="5.25" hidden="false" customHeight="true" outlineLevel="0" collapsed="false">
      <c r="O12" s="327"/>
      <c r="P12" s="327"/>
      <c r="Q12" s="327"/>
      <c r="R12" s="327"/>
      <c r="S12" s="327"/>
      <c r="AB12" s="316" t="n">
        <v>8</v>
      </c>
    </row>
    <row r="13" customFormat="false" ht="11.25" hidden="false" customHeight="true" outlineLevel="0" collapsed="false">
      <c r="O13" s="327"/>
      <c r="P13" s="327"/>
      <c r="Q13" s="327"/>
      <c r="R13" s="327"/>
      <c r="S13" s="327"/>
      <c r="AB13" s="323" t="n">
        <v>9</v>
      </c>
    </row>
    <row r="14" customFormat="false" ht="9" hidden="false" customHeight="true" outlineLevel="0" collapsed="false">
      <c r="O14" s="327"/>
      <c r="P14" s="327"/>
      <c r="Q14" s="327"/>
      <c r="R14" s="327"/>
      <c r="S14" s="327"/>
      <c r="AB14" s="316" t="n">
        <v>10</v>
      </c>
    </row>
    <row r="15" customFormat="false" ht="7.5" hidden="false" customHeight="true" outlineLevel="0" collapsed="false">
      <c r="O15" s="327"/>
      <c r="P15" s="327"/>
      <c r="Q15" s="327"/>
      <c r="R15" s="327"/>
      <c r="S15" s="327"/>
      <c r="AB15" s="316" t="n">
        <v>11</v>
      </c>
    </row>
    <row r="16" customFormat="false" ht="6" hidden="false" customHeight="true" outlineLevel="0" collapsed="false">
      <c r="O16" s="327"/>
      <c r="P16" s="327"/>
      <c r="Q16" s="327"/>
      <c r="R16" s="327"/>
      <c r="S16" s="327"/>
      <c r="AB16" s="323" t="n">
        <v>12</v>
      </c>
    </row>
    <row r="17" customFormat="false" ht="20.25" hidden="false" customHeight="false" outlineLevel="0" collapsed="false">
      <c r="A17" s="302" t="s">
        <v>186</v>
      </c>
      <c r="E17" s="0" t="n">
        <f aca="false">D2+1</f>
        <v>2</v>
      </c>
      <c r="O17" s="327"/>
      <c r="P17" s="327"/>
      <c r="Q17" s="327"/>
      <c r="R17" s="327"/>
      <c r="S17" s="327"/>
      <c r="AB17" s="316" t="n">
        <v>13</v>
      </c>
    </row>
    <row r="18" customFormat="false" ht="32.25" hidden="false" customHeight="false" outlineLevel="0" collapsed="false">
      <c r="A18" s="304" t="s">
        <v>188</v>
      </c>
      <c r="B18" s="304"/>
      <c r="C18" s="304"/>
      <c r="D18" s="305"/>
      <c r="E18" s="306" t="s">
        <v>10</v>
      </c>
      <c r="F18" s="306"/>
      <c r="G18" s="306"/>
      <c r="H18" s="306"/>
      <c r="I18" s="307" t="n">
        <f aca="false">LOOKUP(E17,AB5:AB25,'شيت الثانى'!CV8:CV19)</f>
        <v>15</v>
      </c>
      <c r="J18" s="305"/>
      <c r="K18" s="308" t="str">
        <f aca="false">IF(K23&gt;=90%,"بارك الله لك","")</f>
        <v/>
      </c>
      <c r="L18" s="308"/>
      <c r="AB18" s="316" t="n">
        <v>14</v>
      </c>
    </row>
    <row r="19" customFormat="false" ht="20.25" hidden="false" customHeight="false" outlineLevel="0" collapsed="false">
      <c r="A19" s="309" t="s">
        <v>189</v>
      </c>
      <c r="B19" s="310" t="str">
        <f aca="false">LOOKUP(E17,AB5:AB25,'شيت الثانى'!CW8:CW19)</f>
        <v>حبيبة تيسير عثمان حميده محمد</v>
      </c>
      <c r="C19" s="310"/>
      <c r="D19" s="310"/>
      <c r="H19" s="330"/>
      <c r="I19" s="309"/>
      <c r="K19" s="311" t="s">
        <v>27</v>
      </c>
      <c r="L19" s="311"/>
      <c r="AB19" s="323" t="n">
        <v>15</v>
      </c>
    </row>
    <row r="20" customFormat="false" ht="21" hidden="false" customHeight="false" outlineLevel="0" collapsed="false">
      <c r="A20" s="314" t="s">
        <v>190</v>
      </c>
      <c r="B20" s="314"/>
      <c r="C20" s="305"/>
      <c r="D20" s="314" t="s">
        <v>191</v>
      </c>
      <c r="E20" s="314"/>
      <c r="F20" s="314"/>
      <c r="G20" s="314"/>
      <c r="H20" s="314"/>
      <c r="I20" s="314"/>
      <c r="K20" s="315" t="n">
        <f aca="false">LOOKUP(E17,AB5:AB25,'شيت الثانى'!CY8:CY19)</f>
        <v>2</v>
      </c>
      <c r="L20" s="315"/>
      <c r="AB20" s="316" t="n">
        <v>16</v>
      </c>
    </row>
    <row r="21" customFormat="false" ht="24.95" hidden="false" customHeight="true" outlineLevel="0" collapsed="false">
      <c r="A21" s="317" t="s">
        <v>180</v>
      </c>
      <c r="B21" s="317" t="s">
        <v>172</v>
      </c>
      <c r="C21" s="317" t="s">
        <v>173</v>
      </c>
      <c r="D21" s="317" t="s">
        <v>178</v>
      </c>
      <c r="E21" s="318" t="s">
        <v>50</v>
      </c>
      <c r="F21" s="318" t="s">
        <v>51</v>
      </c>
      <c r="G21" s="317" t="s">
        <v>47</v>
      </c>
      <c r="H21" s="317" t="s">
        <v>48</v>
      </c>
      <c r="I21" s="318" t="s">
        <v>56</v>
      </c>
      <c r="J21" s="317" t="s">
        <v>49</v>
      </c>
      <c r="K21" s="319" t="s">
        <v>183</v>
      </c>
      <c r="L21" s="255" t="str">
        <f aca="false">LOOKUP(E17,AB5:AB25,'شيت الثانى'!DA8:DA19)</f>
        <v> ناجح ومنقول إلى الصف الثالث </v>
      </c>
      <c r="AB21" s="316" t="n">
        <v>17</v>
      </c>
    </row>
    <row r="22" customFormat="false" ht="30" hidden="false" customHeight="true" outlineLevel="0" collapsed="false">
      <c r="A22" s="317" t="s">
        <v>181</v>
      </c>
      <c r="B22" s="46" t="n">
        <v>100</v>
      </c>
      <c r="C22" s="46" t="n">
        <v>80</v>
      </c>
      <c r="D22" s="46" t="n">
        <v>30</v>
      </c>
      <c r="E22" s="321" t="n">
        <v>20</v>
      </c>
      <c r="F22" s="321" t="n">
        <v>20</v>
      </c>
      <c r="G22" s="321" t="n">
        <v>20</v>
      </c>
      <c r="H22" s="321" t="n">
        <v>20</v>
      </c>
      <c r="I22" s="321" t="n">
        <v>290</v>
      </c>
      <c r="J22" s="46" t="n">
        <v>30</v>
      </c>
      <c r="K22" s="319"/>
      <c r="L22" s="255"/>
      <c r="AB22" s="323" t="n">
        <v>18</v>
      </c>
    </row>
    <row r="23" customFormat="false" ht="30" hidden="false" customHeight="true" outlineLevel="0" collapsed="false">
      <c r="A23" s="317" t="s">
        <v>182</v>
      </c>
      <c r="B23" s="46" t="n">
        <v>50</v>
      </c>
      <c r="C23" s="46" t="n">
        <v>40</v>
      </c>
      <c r="D23" s="46" t="n">
        <v>15</v>
      </c>
      <c r="E23" s="321" t="n">
        <v>10</v>
      </c>
      <c r="F23" s="321" t="n">
        <v>10</v>
      </c>
      <c r="G23" s="321" t="n">
        <v>10</v>
      </c>
      <c r="H23" s="321" t="n">
        <v>10</v>
      </c>
      <c r="I23" s="321" t="n">
        <v>145</v>
      </c>
      <c r="J23" s="46" t="n">
        <v>15</v>
      </c>
      <c r="K23" s="324" t="n">
        <f aca="false">I24/I22</f>
        <v>0.62551724137931</v>
      </c>
      <c r="L23" s="255"/>
      <c r="AB23" s="316" t="n">
        <v>19</v>
      </c>
    </row>
    <row r="24" customFormat="false" ht="30" hidden="false" customHeight="true" outlineLevel="0" collapsed="false">
      <c r="A24" s="317" t="s">
        <v>35</v>
      </c>
      <c r="B24" s="46" t="n">
        <f aca="false">LOOKUP(E17,AB5:AB25,'شيت الثانى'!DD8:DD19)</f>
        <v>99.5</v>
      </c>
      <c r="C24" s="46" t="n">
        <f aca="false">LOOKUP(E17,AB5:AB25,'شيت الثانى'!DE8:DE19)</f>
        <v>28</v>
      </c>
      <c r="D24" s="46" t="n">
        <f aca="false">LOOKUP(E17,AB5:AB25,'شيت الثانى'!DF8:DF19)</f>
        <v>19.5</v>
      </c>
      <c r="E24" s="321" t="n">
        <f aca="false">LOOKUP(E17,AB5:AB25,'شيت الثانى'!DH8:DH19)</f>
        <v>10</v>
      </c>
      <c r="F24" s="321" t="n">
        <f aca="false">LOOKUP(E17,AB5:AB25,'شيت الثانى'!DI8:DI19)</f>
        <v>10</v>
      </c>
      <c r="G24" s="46" t="n">
        <f aca="false">LOOKUP(E17,AB5:AB25,'شيت الثانى'!DJ8:DJ19)</f>
        <v>1</v>
      </c>
      <c r="H24" s="46" t="n">
        <f aca="false">LOOKUP(E17,AB5:AB25,'شيت الثانى'!DK8:DK19)</f>
        <v>13.4</v>
      </c>
      <c r="I24" s="321" t="n">
        <f aca="false">LOOKUP(E17,AB5:AB25,'شيت الثانى'!DG8:DG19)</f>
        <v>181.4</v>
      </c>
      <c r="J24" s="46" t="n">
        <f aca="false">LOOKUP(E17,AB5:AB25,'شيت الثانى'!DL8:DL19)</f>
        <v>0</v>
      </c>
      <c r="K24" s="324"/>
      <c r="L24" s="255"/>
      <c r="AB24" s="316" t="n">
        <v>20</v>
      </c>
    </row>
    <row r="25" customFormat="false" ht="20.25" hidden="false" customHeight="false" outlineLevel="0" collapsed="false">
      <c r="A25" s="325" t="s">
        <v>192</v>
      </c>
      <c r="B25" s="326"/>
      <c r="D25" s="326" t="s">
        <v>193</v>
      </c>
      <c r="E25" s="326"/>
      <c r="F25" s="326"/>
      <c r="G25" s="326"/>
      <c r="H25" s="326"/>
      <c r="I25" s="326"/>
      <c r="J25" s="326"/>
      <c r="K25" s="326" t="s">
        <v>184</v>
      </c>
      <c r="L25" s="326"/>
      <c r="AB25" s="323" t="n">
        <v>21</v>
      </c>
    </row>
    <row r="26" customFormat="false" ht="20.25" hidden="false" customHeight="false" outlineLevel="0" collapsed="false">
      <c r="A26" s="325" t="s">
        <v>194</v>
      </c>
      <c r="C26" s="328" t="s">
        <v>195</v>
      </c>
      <c r="D26" s="328"/>
      <c r="E26" s="328"/>
      <c r="F26" s="329"/>
      <c r="G26" s="329"/>
      <c r="K26" s="302" t="s">
        <v>196</v>
      </c>
    </row>
    <row r="29" customFormat="false" ht="8.25" hidden="false" customHeight="true" outlineLevel="0" collapsed="false"/>
    <row r="31" customFormat="false" ht="20.25" hidden="false" customHeight="false" outlineLevel="0" collapsed="false">
      <c r="A31" s="302" t="s">
        <v>186</v>
      </c>
      <c r="E31" s="0" t="n">
        <f aca="false">E17+1</f>
        <v>3</v>
      </c>
    </row>
    <row r="32" customFormat="false" ht="30" hidden="false" customHeight="true" outlineLevel="0" collapsed="false">
      <c r="A32" s="304" t="s">
        <v>188</v>
      </c>
      <c r="B32" s="304"/>
      <c r="C32" s="304"/>
      <c r="D32" s="305"/>
      <c r="E32" s="306" t="s">
        <v>10</v>
      </c>
      <c r="F32" s="306"/>
      <c r="G32" s="306"/>
      <c r="H32" s="306"/>
      <c r="I32" s="307" t="n">
        <f aca="false">LOOKUP(E31,AB5:AB25,'شيت الثانى'!CV8:CV19)</f>
        <v>36</v>
      </c>
      <c r="J32" s="305"/>
      <c r="K32" s="308" t="str">
        <f aca="false">IF(K37&gt;=90%,"بارك الله لك","")</f>
        <v/>
      </c>
      <c r="L32" s="308"/>
    </row>
    <row r="33" customFormat="false" ht="20.25" hidden="false" customHeight="false" outlineLevel="0" collapsed="false">
      <c r="A33" s="309" t="s">
        <v>189</v>
      </c>
      <c r="B33" s="310" t="str">
        <f aca="false">LOOKUP(E31,AB5:AB25,'شيت الثانى'!CW8:CW19)</f>
        <v>مريم السيد جابر حسن عامر</v>
      </c>
      <c r="C33" s="310"/>
      <c r="D33" s="310"/>
      <c r="H33" s="330"/>
      <c r="I33" s="309"/>
      <c r="K33" s="311" t="s">
        <v>27</v>
      </c>
      <c r="L33" s="311"/>
    </row>
    <row r="34" customFormat="false" ht="21" hidden="false" customHeight="false" outlineLevel="0" collapsed="false">
      <c r="A34" s="314" t="s">
        <v>190</v>
      </c>
      <c r="B34" s="314"/>
      <c r="C34" s="305"/>
      <c r="D34" s="314" t="s">
        <v>191</v>
      </c>
      <c r="E34" s="314"/>
      <c r="F34" s="314"/>
      <c r="G34" s="314"/>
      <c r="H34" s="314"/>
      <c r="I34" s="314"/>
      <c r="K34" s="315" t="n">
        <f aca="false">LOOKUP(E31,AB5:AB25,'شيت الثانى'!CY8:CY19)</f>
        <v>3</v>
      </c>
      <c r="L34" s="315"/>
    </row>
    <row r="35" customFormat="false" ht="24.95" hidden="false" customHeight="true" outlineLevel="0" collapsed="false">
      <c r="A35" s="317" t="s">
        <v>180</v>
      </c>
      <c r="B35" s="317" t="s">
        <v>172</v>
      </c>
      <c r="C35" s="317" t="s">
        <v>173</v>
      </c>
      <c r="D35" s="317" t="s">
        <v>178</v>
      </c>
      <c r="E35" s="318" t="s">
        <v>50</v>
      </c>
      <c r="F35" s="318" t="s">
        <v>51</v>
      </c>
      <c r="G35" s="317" t="s">
        <v>47</v>
      </c>
      <c r="H35" s="317" t="s">
        <v>48</v>
      </c>
      <c r="I35" s="318" t="s">
        <v>56</v>
      </c>
      <c r="J35" s="317" t="s">
        <v>49</v>
      </c>
      <c r="K35" s="319" t="s">
        <v>183</v>
      </c>
      <c r="L35" s="255" t="str">
        <f aca="false">LOOKUP(E31,AB5:AB25,'شيت الثانى'!DA8:DA19)</f>
        <v> ناجح ومنقول إلى الصف الثالث </v>
      </c>
    </row>
    <row r="36" customFormat="false" ht="30" hidden="false" customHeight="true" outlineLevel="0" collapsed="false">
      <c r="A36" s="317" t="s">
        <v>181</v>
      </c>
      <c r="B36" s="46" t="n">
        <v>100</v>
      </c>
      <c r="C36" s="46" t="n">
        <v>80</v>
      </c>
      <c r="D36" s="46" t="n">
        <v>30</v>
      </c>
      <c r="E36" s="321" t="n">
        <v>20</v>
      </c>
      <c r="F36" s="321" t="n">
        <v>20</v>
      </c>
      <c r="G36" s="321" t="n">
        <v>20</v>
      </c>
      <c r="H36" s="321" t="n">
        <v>20</v>
      </c>
      <c r="I36" s="321" t="n">
        <v>290</v>
      </c>
      <c r="J36" s="46" t="n">
        <v>30</v>
      </c>
      <c r="K36" s="319"/>
      <c r="L36" s="255"/>
    </row>
    <row r="37" customFormat="false" ht="30" hidden="false" customHeight="true" outlineLevel="0" collapsed="false">
      <c r="A37" s="317" t="s">
        <v>182</v>
      </c>
      <c r="B37" s="46" t="n">
        <v>50</v>
      </c>
      <c r="C37" s="46" t="n">
        <v>40</v>
      </c>
      <c r="D37" s="46" t="n">
        <v>15</v>
      </c>
      <c r="E37" s="321" t="n">
        <v>10</v>
      </c>
      <c r="F37" s="321" t="n">
        <v>10</v>
      </c>
      <c r="G37" s="321" t="n">
        <v>10</v>
      </c>
      <c r="H37" s="321" t="n">
        <v>10</v>
      </c>
      <c r="I37" s="321" t="n">
        <v>145</v>
      </c>
      <c r="J37" s="46" t="n">
        <v>15</v>
      </c>
      <c r="K37" s="324" t="n">
        <f aca="false">I38/I36</f>
        <v>0.612068965517241</v>
      </c>
      <c r="L37" s="255"/>
    </row>
    <row r="38" customFormat="false" ht="30" hidden="false" customHeight="true" outlineLevel="0" collapsed="false">
      <c r="A38" s="317" t="s">
        <v>35</v>
      </c>
      <c r="B38" s="46" t="n">
        <f aca="false">LOOKUP(E31,AB5:AB25,'شيت الثانى'!DD8:DD19)</f>
        <v>100</v>
      </c>
      <c r="C38" s="46" t="n">
        <f aca="false">LOOKUP(E31,AB5:AB25,'شيت الثانى'!DE8:DE19)</f>
        <v>56</v>
      </c>
      <c r="D38" s="46" t="n">
        <f aca="false">LOOKUP(E31,AB5:AB25,'شيت الثانى'!DF8:DF19)</f>
        <v>19.5</v>
      </c>
      <c r="E38" s="321" t="n">
        <f aca="false">LOOKUP(E31,AB5:AB25,'شيت الثانى'!DH8:DH19)</f>
        <v>0</v>
      </c>
      <c r="F38" s="321" t="n">
        <f aca="false">LOOKUP(E31,AB5:AB25,'شيت الثانى'!DI8:DI19)</f>
        <v>0</v>
      </c>
      <c r="G38" s="46" t="n">
        <f aca="false">LOOKUP(E31,AB5:AB25,'شيت الثانى'!DJ8:DJ19)</f>
        <v>1</v>
      </c>
      <c r="H38" s="46" t="n">
        <f aca="false">LOOKUP(E31,AB5:AB25,'شيت الثانى'!DK8:DK19)</f>
        <v>1</v>
      </c>
      <c r="I38" s="321" t="n">
        <f aca="false">LOOKUP(E31,AB5:AB25,'شيت الثانى'!DG8:DG19)</f>
        <v>177.5</v>
      </c>
      <c r="J38" s="46" t="n">
        <f aca="false">LOOKUP(E31,AB5:AB25,'شيت الثانى'!DL8:DL19)</f>
        <v>0</v>
      </c>
      <c r="K38" s="324"/>
      <c r="L38" s="255"/>
    </row>
    <row r="39" customFormat="false" ht="20.25" hidden="false" customHeight="false" outlineLevel="0" collapsed="false">
      <c r="A39" s="325" t="s">
        <v>192</v>
      </c>
      <c r="B39" s="326"/>
      <c r="D39" s="326" t="s">
        <v>193</v>
      </c>
      <c r="E39" s="326"/>
      <c r="F39" s="326"/>
      <c r="G39" s="326"/>
      <c r="H39" s="326"/>
      <c r="I39" s="326"/>
      <c r="J39" s="326"/>
      <c r="K39" s="326" t="s">
        <v>184</v>
      </c>
      <c r="L39" s="326"/>
    </row>
    <row r="40" customFormat="false" ht="20.25" hidden="false" customHeight="false" outlineLevel="0" collapsed="false">
      <c r="A40" s="325" t="s">
        <v>194</v>
      </c>
      <c r="C40" s="328" t="s">
        <v>195</v>
      </c>
      <c r="D40" s="328"/>
      <c r="E40" s="328"/>
      <c r="F40" s="329"/>
      <c r="G40" s="329"/>
      <c r="K40" s="302" t="s">
        <v>196</v>
      </c>
    </row>
  </sheetData>
  <mergeCells count="25">
    <mergeCell ref="P2:R3"/>
    <mergeCell ref="E3:H3"/>
    <mergeCell ref="K3:L3"/>
    <mergeCell ref="K4:L4"/>
    <mergeCell ref="K5:L5"/>
    <mergeCell ref="K6:K7"/>
    <mergeCell ref="L6:L9"/>
    <mergeCell ref="K8:K9"/>
    <mergeCell ref="C11:E11"/>
    <mergeCell ref="E18:H18"/>
    <mergeCell ref="K18:L18"/>
    <mergeCell ref="K19:L19"/>
    <mergeCell ref="K20:L20"/>
    <mergeCell ref="K21:K22"/>
    <mergeCell ref="L21:L24"/>
    <mergeCell ref="K23:K24"/>
    <mergeCell ref="C26:E26"/>
    <mergeCell ref="E32:H32"/>
    <mergeCell ref="K32:L32"/>
    <mergeCell ref="K33:L33"/>
    <mergeCell ref="K34:L34"/>
    <mergeCell ref="K35:K36"/>
    <mergeCell ref="L35:L38"/>
    <mergeCell ref="K37:K38"/>
    <mergeCell ref="C40:E40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W93"/>
  <sheetViews>
    <sheetView showFormulas="false" showGridLines="true" showRowColHeaders="true" showZeros="true" rightToLeft="true" tabSelected="false" showOutlineSymbols="true" defaultGridColor="true" view="normal" topLeftCell="A2" colorId="64" zoomScale="100" zoomScaleNormal="100" zoomScalePageLayoutView="100" workbookViewId="0">
      <selection pane="topLeft" activeCell="E3" activeCellId="0" sqref="E3: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56"/>
    <col collapsed="false" customWidth="true" hidden="false" outlineLevel="0" max="3" min="3" style="0" width="6.28"/>
    <col collapsed="false" customWidth="true" hidden="false" outlineLevel="0" max="4" min="4" style="0" width="12.99"/>
    <col collapsed="false" customWidth="true" hidden="false" outlineLevel="0" max="5" min="5" style="0" width="3.7"/>
    <col collapsed="false" customWidth="true" hidden="false" outlineLevel="0" max="6" min="6" style="0" width="3.14"/>
    <col collapsed="false" customWidth="true" hidden="false" outlineLevel="0" max="7" min="7" style="0" width="5.71"/>
    <col collapsed="false" customWidth="true" hidden="false" outlineLevel="0" max="9" min="8" style="0" width="3.56"/>
    <col collapsed="false" customWidth="true" hidden="false" outlineLevel="0" max="10" min="10" style="0" width="4.14"/>
    <col collapsed="false" customWidth="true" hidden="false" outlineLevel="0" max="11" min="11" style="0" width="6.41"/>
    <col collapsed="false" customWidth="true" hidden="false" outlineLevel="0" max="12" min="12" style="0" width="7.56"/>
    <col collapsed="false" customWidth="true" hidden="false" outlineLevel="0" max="13" min="13" style="0" width="7.14"/>
    <col collapsed="false" customWidth="true" hidden="false" outlineLevel="0" max="14" min="14" style="0" width="5.13"/>
    <col collapsed="false" customWidth="true" hidden="false" outlineLevel="0" max="15" min="15" style="0" width="4.99"/>
    <col collapsed="false" customWidth="true" hidden="false" outlineLevel="0" max="16" min="16" style="0" width="4.7"/>
    <col collapsed="false" customWidth="true" hidden="false" outlineLevel="0" max="17" min="17" style="0" width="4.56"/>
    <col collapsed="false" customWidth="true" hidden="false" outlineLevel="0" max="18" min="18" style="0" width="5.41"/>
    <col collapsed="false" customWidth="true" hidden="false" outlineLevel="0" max="19" min="19" style="0" width="5.99"/>
    <col collapsed="false" customWidth="true" hidden="false" outlineLevel="0" max="20" min="20" style="330" width="9.14"/>
  </cols>
  <sheetData>
    <row r="1" customFormat="false" ht="24.75" hidden="false" customHeight="true" outlineLevel="0" collapsed="false">
      <c r="A1" s="331" t="s">
        <v>197</v>
      </c>
      <c r="B1" s="332"/>
      <c r="C1" s="332"/>
      <c r="D1" s="332"/>
      <c r="E1" s="333"/>
      <c r="F1" s="333"/>
      <c r="G1" s="333"/>
      <c r="H1" s="333"/>
      <c r="I1" s="333"/>
      <c r="J1" s="333"/>
      <c r="K1" s="333"/>
      <c r="L1" s="333"/>
      <c r="M1" s="333"/>
      <c r="N1" s="333"/>
      <c r="O1" s="333"/>
      <c r="P1" s="334"/>
      <c r="Q1" s="334"/>
      <c r="R1" s="334"/>
      <c r="S1" s="334"/>
    </row>
    <row r="2" customFormat="false" ht="23.25" hidden="false" customHeight="true" outlineLevel="0" collapsed="false">
      <c r="A2" s="335" t="s">
        <v>168</v>
      </c>
      <c r="B2" s="335"/>
      <c r="C2" s="335"/>
      <c r="D2" s="336"/>
      <c r="E2" s="337" t="s">
        <v>198</v>
      </c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337"/>
      <c r="S2" s="337"/>
      <c r="W2" s="338" t="s">
        <v>199</v>
      </c>
    </row>
    <row r="3" customFormat="false" ht="40.5" hidden="false" customHeight="true" outlineLevel="0" collapsed="false">
      <c r="A3" s="339" t="s">
        <v>11</v>
      </c>
      <c r="B3" s="340" t="s">
        <v>200</v>
      </c>
      <c r="C3" s="340"/>
      <c r="D3" s="340"/>
      <c r="E3" s="341" t="s">
        <v>13</v>
      </c>
      <c r="F3" s="341"/>
      <c r="G3" s="341"/>
      <c r="H3" s="342" t="s">
        <v>201</v>
      </c>
      <c r="I3" s="342"/>
      <c r="J3" s="342"/>
      <c r="K3" s="343" t="s">
        <v>202</v>
      </c>
      <c r="L3" s="343" t="s">
        <v>18</v>
      </c>
      <c r="M3" s="343" t="s">
        <v>203</v>
      </c>
      <c r="N3" s="343" t="s">
        <v>50</v>
      </c>
      <c r="O3" s="343" t="s">
        <v>51</v>
      </c>
      <c r="P3" s="343" t="s">
        <v>47</v>
      </c>
      <c r="Q3" s="343" t="s">
        <v>48</v>
      </c>
      <c r="R3" s="344" t="s">
        <v>204</v>
      </c>
      <c r="S3" s="343" t="s">
        <v>49</v>
      </c>
    </row>
    <row r="4" customFormat="false" ht="18.75" hidden="false" customHeight="true" outlineLevel="0" collapsed="false">
      <c r="A4" s="339"/>
      <c r="B4" s="340"/>
      <c r="C4" s="340"/>
      <c r="D4" s="340"/>
      <c r="E4" s="345" t="s">
        <v>52</v>
      </c>
      <c r="F4" s="345" t="s">
        <v>53</v>
      </c>
      <c r="G4" s="346" t="s">
        <v>54</v>
      </c>
      <c r="H4" s="347" t="s">
        <v>52</v>
      </c>
      <c r="I4" s="347" t="s">
        <v>53</v>
      </c>
      <c r="J4" s="347" t="s">
        <v>54</v>
      </c>
      <c r="K4" s="343"/>
      <c r="L4" s="343"/>
      <c r="M4" s="343"/>
      <c r="N4" s="343"/>
      <c r="O4" s="343"/>
      <c r="P4" s="343"/>
      <c r="Q4" s="343"/>
      <c r="R4" s="344"/>
      <c r="S4" s="343"/>
      <c r="W4" s="348" t="s">
        <v>4</v>
      </c>
    </row>
    <row r="5" customFormat="false" ht="17.1" hidden="false" customHeight="true" outlineLevel="0" collapsed="false">
      <c r="A5" s="339"/>
      <c r="B5" s="340"/>
      <c r="C5" s="340"/>
      <c r="D5" s="340"/>
      <c r="E5" s="345"/>
      <c r="F5" s="345"/>
      <c r="G5" s="346"/>
      <c r="H5" s="347"/>
      <c r="I5" s="347"/>
      <c r="J5" s="347"/>
      <c r="K5" s="349" t="n">
        <v>100</v>
      </c>
      <c r="L5" s="349" t="n">
        <v>80</v>
      </c>
      <c r="M5" s="350" t="n">
        <v>30</v>
      </c>
      <c r="N5" s="351" t="n">
        <v>20</v>
      </c>
      <c r="O5" s="352" t="n">
        <v>20</v>
      </c>
      <c r="P5" s="350" t="n">
        <v>20</v>
      </c>
      <c r="Q5" s="349" t="n">
        <v>20</v>
      </c>
      <c r="R5" s="350" t="n">
        <v>290</v>
      </c>
      <c r="S5" s="353" t="n">
        <v>30</v>
      </c>
      <c r="W5" s="348"/>
    </row>
    <row r="6" customFormat="false" ht="17.1" hidden="false" customHeight="true" outlineLevel="0" collapsed="false">
      <c r="A6" s="354" t="n">
        <v>1</v>
      </c>
      <c r="B6" s="355" t="str">
        <f aca="false">'شيت الثانى'!F8</f>
        <v>اسماء عيسى على عبد القادر على</v>
      </c>
      <c r="C6" s="356"/>
      <c r="D6" s="357"/>
      <c r="E6" s="358" t="n">
        <f aca="false">'شيت الثانى'!G8</f>
        <v>19</v>
      </c>
      <c r="F6" s="359" t="n">
        <f aca="false">'شيت الثانى'!H8</f>
        <v>2</v>
      </c>
      <c r="G6" s="360" t="n">
        <f aca="false">'شيت الثانى'!I8</f>
        <v>2004</v>
      </c>
      <c r="H6" s="361" t="n">
        <f aca="false">'شيت الثانى'!J8</f>
        <v>12</v>
      </c>
      <c r="I6" s="359" t="n">
        <f aca="false">'شيت الثانى'!K8</f>
        <v>7</v>
      </c>
      <c r="J6" s="362" t="n">
        <f aca="false">'شيت الثانى'!L8</f>
        <v>7</v>
      </c>
      <c r="K6" s="363" t="n">
        <f aca="false">'شيت الثانى'!S8</f>
        <v>50</v>
      </c>
      <c r="L6" s="364" t="n">
        <f aca="false">'شيت الثانى'!Z8</f>
        <v>56</v>
      </c>
      <c r="M6" s="365" t="n">
        <f aca="false">'شيت الثانى'!AG8</f>
        <v>19.5</v>
      </c>
      <c r="N6" s="365" t="n">
        <f aca="false">'شيت الثانى'!AN8</f>
        <v>11.1</v>
      </c>
      <c r="O6" s="365" t="n">
        <f aca="false">'شيت الثانى'!AU8</f>
        <v>17.5</v>
      </c>
      <c r="P6" s="363" t="n">
        <f aca="false">'شيت الثانى'!BB8</f>
        <v>10.5</v>
      </c>
      <c r="Q6" s="366" t="n">
        <f aca="false">'شيت الثانى'!BI8</f>
        <v>17.5</v>
      </c>
      <c r="R6" s="367" t="n">
        <f aca="false">'شيت الثانى'!BK8</f>
        <v>182.1</v>
      </c>
      <c r="S6" s="366" t="n">
        <f aca="false">'شيت الثانى'!BR8</f>
        <v>30</v>
      </c>
      <c r="T6" s="368" t="str">
        <f aca="false">'شيت الثانى'!CL8</f>
        <v> ناجح </v>
      </c>
      <c r="W6" s="369"/>
    </row>
    <row r="7" customFormat="false" ht="17.1" hidden="false" customHeight="true" outlineLevel="0" collapsed="false">
      <c r="A7" s="354" t="n">
        <v>2</v>
      </c>
      <c r="B7" s="355" t="str">
        <f aca="false">'شيت الثانى'!F9</f>
        <v>أمل سمير حامد ابراهيم عوده</v>
      </c>
      <c r="C7" s="356"/>
      <c r="D7" s="357"/>
      <c r="E7" s="358" t="n">
        <f aca="false">'شيت الثانى'!G9</f>
        <v>1</v>
      </c>
      <c r="F7" s="359" t="n">
        <f aca="false">'شيت الثانى'!H9</f>
        <v>1</v>
      </c>
      <c r="G7" s="360" t="n">
        <f aca="false">'شيت الثانى'!I9</f>
        <v>2005</v>
      </c>
      <c r="H7" s="361" t="n">
        <f aca="false">'شيت الثانى'!J9</f>
        <v>0</v>
      </c>
      <c r="I7" s="359" t="n">
        <f aca="false">'شيت الثانى'!K9</f>
        <v>9</v>
      </c>
      <c r="J7" s="362" t="n">
        <f aca="false">'شيت الثانى'!L9</f>
        <v>6</v>
      </c>
      <c r="K7" s="363" t="n">
        <f aca="false">'شيت الثانى'!S9</f>
        <v>35</v>
      </c>
      <c r="L7" s="364" t="n">
        <f aca="false">'شيت الثانى'!Z9</f>
        <v>56</v>
      </c>
      <c r="M7" s="365" t="n">
        <f aca="false">'شيت الثانى'!AG9</f>
        <v>4.8</v>
      </c>
      <c r="N7" s="365" t="n">
        <f aca="false">'شيت الثانى'!AN9</f>
        <v>10</v>
      </c>
      <c r="O7" s="365" t="n">
        <f aca="false">'شيت الثانى'!AU9</f>
        <v>0</v>
      </c>
      <c r="P7" s="363" t="n">
        <f aca="false">'شيت الثانى'!BB9</f>
        <v>1</v>
      </c>
      <c r="Q7" s="366" t="n">
        <f aca="false">'شيت الثانى'!BI9</f>
        <v>1.6</v>
      </c>
      <c r="R7" s="367" t="n">
        <f aca="false">'شيت الثانى'!BK9</f>
        <v>108.4</v>
      </c>
      <c r="S7" s="366" t="n">
        <f aca="false">'شيت الثانى'!BR9</f>
        <v>0</v>
      </c>
      <c r="T7" s="368" t="str">
        <f aca="false">'شيت الثانى'!CL9</f>
        <v>دور ثان </v>
      </c>
    </row>
    <row r="8" customFormat="false" ht="17.1" hidden="false" customHeight="true" outlineLevel="0" collapsed="false">
      <c r="A8" s="354" t="n">
        <v>3</v>
      </c>
      <c r="B8" s="355" t="str">
        <f aca="false">'شيت الثانى'!F10</f>
        <v>أمل غريب حسن غريب</v>
      </c>
      <c r="C8" s="356"/>
      <c r="D8" s="357"/>
      <c r="E8" s="358" t="n">
        <f aca="false">'شيت الثانى'!G10</f>
        <v>28</v>
      </c>
      <c r="F8" s="359" t="n">
        <f aca="false">'شيت الثانى'!H10</f>
        <v>4</v>
      </c>
      <c r="G8" s="360" t="n">
        <f aca="false">'شيت الثانى'!I10</f>
        <v>2004</v>
      </c>
      <c r="H8" s="361" t="n">
        <f aca="false">'شيت الثانى'!J10</f>
        <v>3</v>
      </c>
      <c r="I8" s="359" t="n">
        <f aca="false">'شيت الثانى'!K10</f>
        <v>5</v>
      </c>
      <c r="J8" s="362" t="n">
        <f aca="false">'شيت الثانى'!L10</f>
        <v>7</v>
      </c>
      <c r="K8" s="363" t="n">
        <f aca="false">'شيت الثانى'!S10</f>
        <v>35.5</v>
      </c>
      <c r="L8" s="364" t="n">
        <f aca="false">'شيت الثانى'!Z10</f>
        <v>56</v>
      </c>
      <c r="M8" s="365" t="n">
        <f aca="false">'شيت الثانى'!AG10</f>
        <v>19.5</v>
      </c>
      <c r="N8" s="365" t="n">
        <f aca="false">'شيت الثانى'!AN10</f>
        <v>5</v>
      </c>
      <c r="O8" s="365" t="n">
        <f aca="false">'شيت الثانى'!AU10</f>
        <v>5</v>
      </c>
      <c r="P8" s="363" t="n">
        <f aca="false">'شيت الثانى'!BB10</f>
        <v>1</v>
      </c>
      <c r="Q8" s="366" t="n">
        <f aca="false">'شيت الثانى'!BI10</f>
        <v>1</v>
      </c>
      <c r="R8" s="367" t="n">
        <f aca="false">'شيت الثانى'!BK10</f>
        <v>123</v>
      </c>
      <c r="S8" s="366" t="n">
        <f aca="false">'شيت الثانى'!BR10</f>
        <v>10.5</v>
      </c>
      <c r="T8" s="368" t="str">
        <f aca="false">'شيت الثانى'!CL10</f>
        <v>دور ثان </v>
      </c>
    </row>
    <row r="9" customFormat="false" ht="17.1" hidden="false" customHeight="true" outlineLevel="0" collapsed="false">
      <c r="A9" s="354" t="n">
        <v>4</v>
      </c>
      <c r="B9" s="355" t="str">
        <f aca="false">'شيت الثانى'!F11</f>
        <v>أمنيه صلاح حافظ محمد حسن</v>
      </c>
      <c r="C9" s="356"/>
      <c r="D9" s="357"/>
      <c r="E9" s="358" t="n">
        <f aca="false">'شيت الثانى'!G11</f>
        <v>20</v>
      </c>
      <c r="F9" s="359" t="n">
        <f aca="false">'شيت الثانى'!H11</f>
        <v>3</v>
      </c>
      <c r="G9" s="360" t="n">
        <f aca="false">'شيت الثانى'!I11</f>
        <v>2004</v>
      </c>
      <c r="H9" s="361" t="n">
        <f aca="false">'شيت الثانى'!J11</f>
        <v>11</v>
      </c>
      <c r="I9" s="359" t="n">
        <f aca="false">'شيت الثانى'!K11</f>
        <v>6</v>
      </c>
      <c r="J9" s="362" t="n">
        <f aca="false">'شيت الثانى'!L11</f>
        <v>7</v>
      </c>
      <c r="K9" s="363" t="n">
        <f aca="false">'شيت الثانى'!S11</f>
        <v>40</v>
      </c>
      <c r="L9" s="364" t="n">
        <f aca="false">'شيت الثانى'!Z11</f>
        <v>56</v>
      </c>
      <c r="M9" s="365" t="n">
        <f aca="false">'شيت الثانى'!AG11</f>
        <v>19.5</v>
      </c>
      <c r="N9" s="365" t="n">
        <f aca="false">'شيت الثانى'!AN11</f>
        <v>0</v>
      </c>
      <c r="O9" s="365" t="n">
        <f aca="false">'شيت الثانى'!AU11</f>
        <v>0</v>
      </c>
      <c r="P9" s="363" t="n">
        <f aca="false">'شيت الثانى'!BB11</f>
        <v>1</v>
      </c>
      <c r="Q9" s="366" t="n">
        <f aca="false">'شيت الثانى'!BI11</f>
        <v>1</v>
      </c>
      <c r="R9" s="367" t="n">
        <f aca="false">'شيت الثانى'!BK11</f>
        <v>117.5</v>
      </c>
      <c r="S9" s="366" t="n">
        <f aca="false">'شيت الثانى'!BR11</f>
        <v>15</v>
      </c>
      <c r="T9" s="368" t="str">
        <f aca="false">'شيت الثانى'!CL11</f>
        <v>دور ثان </v>
      </c>
    </row>
    <row r="10" customFormat="false" ht="17.1" hidden="false" customHeight="true" outlineLevel="0" collapsed="false">
      <c r="A10" s="354" t="n">
        <v>5</v>
      </c>
      <c r="B10" s="355" t="str">
        <f aca="false">'شيت الثانى'!F12</f>
        <v>أميره طارق يوسف طنطاوى يوسف</v>
      </c>
      <c r="C10" s="356"/>
      <c r="D10" s="357"/>
      <c r="E10" s="358" t="n">
        <f aca="false">'شيت الثانى'!G12</f>
        <v>23</v>
      </c>
      <c r="F10" s="359" t="n">
        <f aca="false">'شيت الثانى'!H12</f>
        <v>3</v>
      </c>
      <c r="G10" s="360" t="n">
        <f aca="false">'شيت الثانى'!I12</f>
        <v>2004</v>
      </c>
      <c r="H10" s="361" t="n">
        <f aca="false">'شيت الثانى'!J12</f>
        <v>8</v>
      </c>
      <c r="I10" s="359" t="n">
        <f aca="false">'شيت الثانى'!K12</f>
        <v>6</v>
      </c>
      <c r="J10" s="362" t="n">
        <f aca="false">'شيت الثانى'!L12</f>
        <v>7</v>
      </c>
      <c r="K10" s="363" t="n">
        <f aca="false">'شيت الثانى'!S12</f>
        <v>38</v>
      </c>
      <c r="L10" s="364" t="n">
        <f aca="false">'شيت الثانى'!Z12</f>
        <v>56</v>
      </c>
      <c r="M10" s="365" t="n">
        <f aca="false">'شيت الثانى'!AG12</f>
        <v>19.5</v>
      </c>
      <c r="N10" s="365" t="n">
        <f aca="false">'شيت الثانى'!AN12</f>
        <v>10</v>
      </c>
      <c r="O10" s="365" t="n">
        <f aca="false">'شيت الثانى'!AU12</f>
        <v>0</v>
      </c>
      <c r="P10" s="363" t="n">
        <f aca="false">'شيت الثانى'!BB12</f>
        <v>1</v>
      </c>
      <c r="Q10" s="366" t="n">
        <f aca="false">'شيت الثانى'!BI12</f>
        <v>6</v>
      </c>
      <c r="R10" s="367" t="n">
        <f aca="false">'شيت الثانى'!BK12</f>
        <v>130.5</v>
      </c>
      <c r="S10" s="366" t="n">
        <f aca="false">'شيت الثانى'!BR12</f>
        <v>15</v>
      </c>
      <c r="T10" s="368" t="str">
        <f aca="false">'شيت الثانى'!CL12</f>
        <v>دور ثان </v>
      </c>
    </row>
    <row r="11" customFormat="false" ht="17.1" hidden="false" customHeight="true" outlineLevel="0" collapsed="false">
      <c r="A11" s="354" t="n">
        <v>6</v>
      </c>
      <c r="B11" s="355" t="str">
        <f aca="false">'شيت الثانى'!F13</f>
        <v>آلاء ايمن سليمان امين سليمان</v>
      </c>
      <c r="C11" s="356"/>
      <c r="D11" s="357"/>
      <c r="E11" s="358" t="n">
        <f aca="false">'شيت الثانى'!G13</f>
        <v>3</v>
      </c>
      <c r="F11" s="359" t="n">
        <f aca="false">'شيت الثانى'!H13</f>
        <v>6</v>
      </c>
      <c r="G11" s="360" t="n">
        <f aca="false">'شيت الثانى'!I13</f>
        <v>2004</v>
      </c>
      <c r="H11" s="361" t="n">
        <f aca="false">'شيت الثانى'!J13</f>
        <v>28</v>
      </c>
      <c r="I11" s="359" t="n">
        <f aca="false">'شيت الثانى'!K13</f>
        <v>3</v>
      </c>
      <c r="J11" s="362" t="n">
        <f aca="false">'شيت الثانى'!L13</f>
        <v>7</v>
      </c>
      <c r="K11" s="363" t="n">
        <f aca="false">'شيت الثانى'!S13</f>
        <v>73.5</v>
      </c>
      <c r="L11" s="364" t="n">
        <f aca="false">'شيت الثانى'!Z13</f>
        <v>56</v>
      </c>
      <c r="M11" s="365" t="n">
        <f aca="false">'شيت الثانى'!AG13</f>
        <v>19.5</v>
      </c>
      <c r="N11" s="365" t="n">
        <f aca="false">'شيت الثانى'!AN13</f>
        <v>15</v>
      </c>
      <c r="O11" s="365" t="n">
        <f aca="false">'شيت الثانى'!AU13</f>
        <v>0</v>
      </c>
      <c r="P11" s="363" t="n">
        <f aca="false">'شيت الثانى'!BB13</f>
        <v>1</v>
      </c>
      <c r="Q11" s="366" t="n">
        <f aca="false">'شيت الثانى'!BI13</f>
        <v>1</v>
      </c>
      <c r="R11" s="367" t="n">
        <f aca="false">'شيت الثانى'!BK13</f>
        <v>166</v>
      </c>
      <c r="S11" s="366" t="n">
        <f aca="false">'شيت الثانى'!BR13</f>
        <v>0</v>
      </c>
      <c r="T11" s="368" t="str">
        <f aca="false">'شيت الثانى'!CL13</f>
        <v>دور ثان </v>
      </c>
    </row>
    <row r="12" customFormat="false" ht="17.1" hidden="false" customHeight="true" outlineLevel="0" collapsed="false">
      <c r="A12" s="354" t="n">
        <v>7</v>
      </c>
      <c r="B12" s="355" t="str">
        <f aca="false">'شيت الثانى'!F14</f>
        <v>آلاء أنور فؤاد أبوالنجا السيد</v>
      </c>
      <c r="C12" s="356"/>
      <c r="D12" s="357"/>
      <c r="E12" s="358" t="n">
        <f aca="false">'شيت الثانى'!G14</f>
        <v>25</v>
      </c>
      <c r="F12" s="359" t="n">
        <f aca="false">'شيت الثانى'!H14</f>
        <v>8</v>
      </c>
      <c r="G12" s="360" t="n">
        <f aca="false">'شيت الثانى'!I14</f>
        <v>2003</v>
      </c>
      <c r="H12" s="361" t="n">
        <f aca="false">'شيت الثانى'!J14</f>
        <v>6</v>
      </c>
      <c r="I12" s="359" t="n">
        <f aca="false">'شيت الثانى'!K14</f>
        <v>1</v>
      </c>
      <c r="J12" s="362" t="n">
        <f aca="false">'شيت الثانى'!L14</f>
        <v>8</v>
      </c>
      <c r="K12" s="363" t="n">
        <f aca="false">'شيت الثانى'!S14</f>
        <v>26</v>
      </c>
      <c r="L12" s="364" t="n">
        <f aca="false">'شيت الثانى'!Z14</f>
        <v>56</v>
      </c>
      <c r="M12" s="365" t="n">
        <f aca="false">'شيت الثانى'!AG14</f>
        <v>19.5</v>
      </c>
      <c r="N12" s="365" t="n">
        <f aca="false">'شيت الثانى'!AN14</f>
        <v>0</v>
      </c>
      <c r="O12" s="365" t="n">
        <f aca="false">'شيت الثانى'!AU14</f>
        <v>0</v>
      </c>
      <c r="P12" s="363" t="n">
        <f aca="false">'شيت الثانى'!BB14</f>
        <v>1</v>
      </c>
      <c r="Q12" s="366" t="n">
        <f aca="false">'شيت الثانى'!BI14</f>
        <v>1</v>
      </c>
      <c r="R12" s="367" t="n">
        <f aca="false">'شيت الثانى'!BK14</f>
        <v>103.5</v>
      </c>
      <c r="S12" s="366" t="n">
        <f aca="false">'شيت الثانى'!BR14</f>
        <v>0</v>
      </c>
      <c r="T12" s="368" t="str">
        <f aca="false">'شيت الثانى'!CL14</f>
        <v>دور ثان </v>
      </c>
    </row>
    <row r="13" customFormat="false" ht="17.1" hidden="false" customHeight="true" outlineLevel="0" collapsed="false">
      <c r="A13" s="354" t="n">
        <v>8</v>
      </c>
      <c r="B13" s="355" t="str">
        <f aca="false">'شيت الثانى'!F15</f>
        <v>آلاء وليد جمعه مراد خليفه</v>
      </c>
      <c r="C13" s="356"/>
      <c r="D13" s="357"/>
      <c r="E13" s="358" t="n">
        <f aca="false">'شيت الثانى'!G15</f>
        <v>1</v>
      </c>
      <c r="F13" s="359" t="n">
        <f aca="false">'شيت الثانى'!H15</f>
        <v>5</v>
      </c>
      <c r="G13" s="360" t="n">
        <f aca="false">'شيت الثانى'!I15</f>
        <v>2004</v>
      </c>
      <c r="H13" s="361" t="n">
        <f aca="false">'شيت الثانى'!J15</f>
        <v>0</v>
      </c>
      <c r="I13" s="359" t="n">
        <f aca="false">'شيت الثانى'!K15</f>
        <v>5</v>
      </c>
      <c r="J13" s="362" t="n">
        <f aca="false">'شيت الثانى'!L15</f>
        <v>7</v>
      </c>
      <c r="K13" s="363" t="n">
        <f aca="false">'شيت الثانى'!S15</f>
        <v>82.5</v>
      </c>
      <c r="L13" s="364" t="n">
        <f aca="false">'شيت الثانى'!Z15</f>
        <v>48</v>
      </c>
      <c r="M13" s="365" t="n">
        <f aca="false">'شيت الثانى'!AG15</f>
        <v>19.5</v>
      </c>
      <c r="N13" s="365" t="n">
        <f aca="false">'شيت الثانى'!AN15</f>
        <v>0</v>
      </c>
      <c r="O13" s="365" t="n">
        <f aca="false">'شيت الثانى'!AU15</f>
        <v>0</v>
      </c>
      <c r="P13" s="363" t="n">
        <f aca="false">'شيت الثانى'!BB15</f>
        <v>1</v>
      </c>
      <c r="Q13" s="366" t="n">
        <f aca="false">'شيت الثانى'!BI15</f>
        <v>10</v>
      </c>
      <c r="R13" s="367" t="n">
        <f aca="false">'شيت الثانى'!BK15</f>
        <v>161</v>
      </c>
      <c r="S13" s="366" t="n">
        <f aca="false">'شيت الثانى'!BR15</f>
        <v>15</v>
      </c>
      <c r="T13" s="368" t="str">
        <f aca="false">'شيت الثانى'!CL15</f>
        <v>دور ثان </v>
      </c>
    </row>
    <row r="14" customFormat="false" ht="17.1" hidden="false" customHeight="true" outlineLevel="0" collapsed="false">
      <c r="A14" s="354" t="n">
        <v>9</v>
      </c>
      <c r="B14" s="355" t="str">
        <f aca="false">'شيت الثانى'!F16</f>
        <v>آيه أشرف مصطفى بيومى ندا</v>
      </c>
      <c r="C14" s="356"/>
      <c r="D14" s="357"/>
      <c r="E14" s="358" t="n">
        <f aca="false">'شيت الثانى'!G16</f>
        <v>25</v>
      </c>
      <c r="F14" s="359" t="n">
        <f aca="false">'شيت الثانى'!H16</f>
        <v>12</v>
      </c>
      <c r="G14" s="360" t="n">
        <f aca="false">'شيت الثانى'!I16</f>
        <v>2003</v>
      </c>
      <c r="H14" s="361" t="n">
        <f aca="false">'شيت الثانى'!J16</f>
        <v>6</v>
      </c>
      <c r="I14" s="359" t="n">
        <f aca="false">'شيت الثانى'!K16</f>
        <v>9</v>
      </c>
      <c r="J14" s="362" t="n">
        <f aca="false">'شيت الثانى'!L16</f>
        <v>7</v>
      </c>
      <c r="K14" s="363" t="n">
        <f aca="false">'شيت الثانى'!S16</f>
        <v>100</v>
      </c>
      <c r="L14" s="364" t="n">
        <f aca="false">'شيت الثانى'!Z16</f>
        <v>28</v>
      </c>
      <c r="M14" s="365" t="n">
        <f aca="false">'شيت الثانى'!AG16</f>
        <v>19.5</v>
      </c>
      <c r="N14" s="365" t="n">
        <f aca="false">'شيت الثانى'!AN16</f>
        <v>0</v>
      </c>
      <c r="O14" s="365" t="n">
        <f aca="false">'شيت الثانى'!AU16</f>
        <v>0</v>
      </c>
      <c r="P14" s="363" t="n">
        <f aca="false">'شيت الثانى'!BB16</f>
        <v>1</v>
      </c>
      <c r="Q14" s="366" t="n">
        <f aca="false">'شيت الثانى'!BI16</f>
        <v>1</v>
      </c>
      <c r="R14" s="367" t="n">
        <f aca="false">'شيت الثانى'!BK16</f>
        <v>149.5</v>
      </c>
      <c r="S14" s="366" t="n">
        <f aca="false">'شيت الثانى'!BR16</f>
        <v>15</v>
      </c>
      <c r="T14" s="368" t="str">
        <f aca="false">'شيت الثانى'!CL16</f>
        <v>دور ثان </v>
      </c>
    </row>
    <row r="15" customFormat="false" ht="17.1" hidden="false" customHeight="true" outlineLevel="0" collapsed="false">
      <c r="A15" s="354" t="n">
        <v>10</v>
      </c>
      <c r="B15" s="355" t="str">
        <f aca="false">'شيت الثانى'!F17</f>
        <v>آيه رمضان محمد شعبان بركات</v>
      </c>
      <c r="C15" s="356"/>
      <c r="D15" s="357"/>
      <c r="E15" s="358" t="n">
        <f aca="false">'شيت الثانى'!G17</f>
        <v>15</v>
      </c>
      <c r="F15" s="359" t="n">
        <f aca="false">'شيت الثانى'!H17</f>
        <v>6</v>
      </c>
      <c r="G15" s="360" t="n">
        <f aca="false">'شيت الثانى'!I17</f>
        <v>2004</v>
      </c>
      <c r="H15" s="361" t="n">
        <f aca="false">'شيت الثانى'!J17</f>
        <v>16</v>
      </c>
      <c r="I15" s="359" t="n">
        <f aca="false">'شيت الثانى'!K17</f>
        <v>3</v>
      </c>
      <c r="J15" s="362" t="n">
        <f aca="false">'شيت الثانى'!L17</f>
        <v>7</v>
      </c>
      <c r="K15" s="363" t="n">
        <f aca="false">'شيت الثانى'!S17</f>
        <v>97.5</v>
      </c>
      <c r="L15" s="364" t="n">
        <f aca="false">'شيت الثانى'!Z17</f>
        <v>28</v>
      </c>
      <c r="M15" s="365" t="n">
        <f aca="false">'شيت الثانى'!AG17</f>
        <v>19.5</v>
      </c>
      <c r="N15" s="365" t="n">
        <f aca="false">'شيت الثانى'!AN17</f>
        <v>0</v>
      </c>
      <c r="O15" s="365" t="n">
        <f aca="false">'شيت الثانى'!AU17</f>
        <v>0</v>
      </c>
      <c r="P15" s="363" t="n">
        <f aca="false">'شيت الثانى'!BB17</f>
        <v>1</v>
      </c>
      <c r="Q15" s="366" t="n">
        <f aca="false">'شيت الثانى'!BI17</f>
        <v>1</v>
      </c>
      <c r="R15" s="367" t="n">
        <f aca="false">'شيت الثانى'!BK17</f>
        <v>147</v>
      </c>
      <c r="S15" s="366" t="n">
        <f aca="false">'شيت الثانى'!BR17</f>
        <v>0</v>
      </c>
      <c r="T15" s="368" t="str">
        <f aca="false">'شيت الثانى'!CL17</f>
        <v>دور ثان </v>
      </c>
    </row>
    <row r="16" customFormat="false" ht="17.1" hidden="false" customHeight="true" outlineLevel="0" collapsed="false">
      <c r="A16" s="354" t="n">
        <v>11</v>
      </c>
      <c r="B16" s="355" t="str">
        <f aca="false">'شيت الثانى'!F18</f>
        <v>بسمله محمد عبد العليم سليمان السيد</v>
      </c>
      <c r="C16" s="356"/>
      <c r="D16" s="357"/>
      <c r="E16" s="358" t="n">
        <f aca="false">'شيت الثانى'!G18</f>
        <v>7</v>
      </c>
      <c r="F16" s="359" t="n">
        <f aca="false">'شيت الثانى'!H18</f>
        <v>2</v>
      </c>
      <c r="G16" s="360" t="n">
        <f aca="false">'شيت الثانى'!I18</f>
        <v>2004</v>
      </c>
      <c r="H16" s="361" t="n">
        <f aca="false">'شيت الثانى'!J18</f>
        <v>24</v>
      </c>
      <c r="I16" s="359" t="n">
        <f aca="false">'شيت الثانى'!K18</f>
        <v>7</v>
      </c>
      <c r="J16" s="362" t="n">
        <f aca="false">'شيت الثانى'!L18</f>
        <v>7</v>
      </c>
      <c r="K16" s="363" t="n">
        <f aca="false">'شيت الثانى'!S18</f>
        <v>97</v>
      </c>
      <c r="L16" s="364" t="n">
        <f aca="false">'شيت الثانى'!Z18</f>
        <v>28</v>
      </c>
      <c r="M16" s="365" t="n">
        <f aca="false">'شيت الثانى'!AG18</f>
        <v>19.5</v>
      </c>
      <c r="N16" s="365" t="n">
        <f aca="false">'شيت الثانى'!AN18</f>
        <v>0</v>
      </c>
      <c r="O16" s="365" t="n">
        <f aca="false">'شيت الثانى'!AU18</f>
        <v>0</v>
      </c>
      <c r="P16" s="363" t="n">
        <f aca="false">'شيت الثانى'!BB18</f>
        <v>1</v>
      </c>
      <c r="Q16" s="366" t="n">
        <f aca="false">'شيت الثانى'!BI18</f>
        <v>1</v>
      </c>
      <c r="R16" s="367" t="n">
        <f aca="false">'شيت الثانى'!BK18</f>
        <v>146.5</v>
      </c>
      <c r="S16" s="366" t="n">
        <f aca="false">'شيت الثانى'!BR18</f>
        <v>0</v>
      </c>
      <c r="T16" s="368" t="str">
        <f aca="false">'شيت الثانى'!CL18</f>
        <v>دور ثان </v>
      </c>
    </row>
    <row r="17" customFormat="false" ht="17.1" hidden="false" customHeight="true" outlineLevel="0" collapsed="false">
      <c r="A17" s="354" t="n">
        <v>12</v>
      </c>
      <c r="B17" s="355" t="str">
        <f aca="false">'شيت الثانى'!F19</f>
        <v>بسنت محمد عز الدين ابراهيم عبد القادر</v>
      </c>
      <c r="C17" s="356"/>
      <c r="D17" s="357"/>
      <c r="E17" s="358" t="n">
        <f aca="false">'شيت الثانى'!G19</f>
        <v>20</v>
      </c>
      <c r="F17" s="359" t="n">
        <f aca="false">'شيت الثانى'!H19</f>
        <v>2</v>
      </c>
      <c r="G17" s="360" t="n">
        <f aca="false">'شيت الثانى'!I19</f>
        <v>2004</v>
      </c>
      <c r="H17" s="361" t="n">
        <f aca="false">'شيت الثانى'!J19</f>
        <v>11</v>
      </c>
      <c r="I17" s="359" t="n">
        <f aca="false">'شيت الثانى'!K19</f>
        <v>7</v>
      </c>
      <c r="J17" s="362" t="n">
        <f aca="false">'شيت الثانى'!L19</f>
        <v>7</v>
      </c>
      <c r="K17" s="363" t="n">
        <f aca="false">'شيت الثانى'!S19</f>
        <v>46</v>
      </c>
      <c r="L17" s="364" t="n">
        <f aca="false">'شيت الثانى'!Z19</f>
        <v>28</v>
      </c>
      <c r="M17" s="365" t="n">
        <f aca="false">'شيت الثانى'!AG19</f>
        <v>19.5</v>
      </c>
      <c r="N17" s="365" t="n">
        <f aca="false">'شيت الثانى'!AN19</f>
        <v>0</v>
      </c>
      <c r="O17" s="365" t="n">
        <f aca="false">'شيت الثانى'!AU19</f>
        <v>10</v>
      </c>
      <c r="P17" s="363" t="n">
        <f aca="false">'شيت الثانى'!BB19</f>
        <v>1</v>
      </c>
      <c r="Q17" s="366" t="n">
        <f aca="false">'شيت الثانى'!BI19</f>
        <v>1</v>
      </c>
      <c r="R17" s="367" t="n">
        <f aca="false">'شيت الثانى'!BK19</f>
        <v>105.5</v>
      </c>
      <c r="S17" s="366" t="n">
        <f aca="false">'شيت الثانى'!BR19</f>
        <v>0</v>
      </c>
      <c r="T17" s="368" t="str">
        <f aca="false">'شيت الثانى'!CL19</f>
        <v>دور ثان </v>
      </c>
    </row>
    <row r="18" customFormat="false" ht="17.1" hidden="false" customHeight="true" outlineLevel="0" collapsed="false">
      <c r="A18" s="354" t="n">
        <v>13</v>
      </c>
      <c r="B18" s="355" t="str">
        <f aca="false">'شيت الثانى'!F20</f>
        <v>تسنيم محمد محمود محمد عبد القادر</v>
      </c>
      <c r="C18" s="356"/>
      <c r="D18" s="357"/>
      <c r="E18" s="358" t="n">
        <f aca="false">'شيت الثانى'!G20</f>
        <v>8</v>
      </c>
      <c r="F18" s="359" t="n">
        <f aca="false">'شيت الثانى'!H20</f>
        <v>1</v>
      </c>
      <c r="G18" s="360" t="n">
        <f aca="false">'شيت الثانى'!I20</f>
        <v>2004</v>
      </c>
      <c r="H18" s="361" t="n">
        <f aca="false">'شيت الثانى'!J20</f>
        <v>23</v>
      </c>
      <c r="I18" s="359" t="n">
        <f aca="false">'شيت الثانى'!K20</f>
        <v>8</v>
      </c>
      <c r="J18" s="362" t="n">
        <f aca="false">'شيت الثانى'!L20</f>
        <v>7</v>
      </c>
      <c r="K18" s="363" t="n">
        <f aca="false">'شيت الثانى'!S20</f>
        <v>87</v>
      </c>
      <c r="L18" s="364" t="n">
        <f aca="false">'شيت الثانى'!Z20</f>
        <v>28</v>
      </c>
      <c r="M18" s="365" t="n">
        <f aca="false">'شيت الثانى'!AG20</f>
        <v>19.5</v>
      </c>
      <c r="N18" s="365" t="n">
        <f aca="false">'شيت الثانى'!AN20</f>
        <v>0</v>
      </c>
      <c r="O18" s="365" t="n">
        <f aca="false">'شيت الثانى'!AU20</f>
        <v>0</v>
      </c>
      <c r="P18" s="363" t="n">
        <f aca="false">'شيت الثانى'!BB20</f>
        <v>1</v>
      </c>
      <c r="Q18" s="366" t="n">
        <f aca="false">'شيت الثانى'!BI20</f>
        <v>1</v>
      </c>
      <c r="R18" s="367" t="n">
        <f aca="false">'شيت الثانى'!BK20</f>
        <v>136.5</v>
      </c>
      <c r="S18" s="366" t="n">
        <f aca="false">'شيت الثانى'!BR20</f>
        <v>15</v>
      </c>
      <c r="T18" s="368" t="str">
        <f aca="false">'شيت الثانى'!CL20</f>
        <v>دور ثان </v>
      </c>
    </row>
    <row r="19" customFormat="false" ht="17.1" hidden="false" customHeight="true" outlineLevel="0" collapsed="false">
      <c r="A19" s="354" t="n">
        <v>14</v>
      </c>
      <c r="B19" s="355" t="str">
        <f aca="false">'شيت الثانى'!F21</f>
        <v>تغريد محمود عبد الرشيد محمود البرويشى</v>
      </c>
      <c r="C19" s="356"/>
      <c r="D19" s="357"/>
      <c r="E19" s="358" t="n">
        <f aca="false">'شيت الثانى'!G21</f>
        <v>22</v>
      </c>
      <c r="F19" s="359" t="n">
        <f aca="false">'شيت الثانى'!H21</f>
        <v>7</v>
      </c>
      <c r="G19" s="360" t="n">
        <f aca="false">'شيت الثانى'!I21</f>
        <v>2004</v>
      </c>
      <c r="H19" s="361" t="n">
        <f aca="false">'شيت الثانى'!J21</f>
        <v>9</v>
      </c>
      <c r="I19" s="359" t="n">
        <f aca="false">'شيت الثانى'!K21</f>
        <v>2</v>
      </c>
      <c r="J19" s="362" t="n">
        <f aca="false">'شيت الثانى'!L21</f>
        <v>7</v>
      </c>
      <c r="K19" s="363" t="n">
        <f aca="false">'شيت الثانى'!S21</f>
        <v>97</v>
      </c>
      <c r="L19" s="364" t="n">
        <f aca="false">'شيت الثانى'!Z21</f>
        <v>28</v>
      </c>
      <c r="M19" s="365" t="n">
        <f aca="false">'شيت الثانى'!AG21</f>
        <v>19.5</v>
      </c>
      <c r="N19" s="365" t="n">
        <f aca="false">'شيت الثانى'!AN21</f>
        <v>0</v>
      </c>
      <c r="O19" s="365" t="n">
        <f aca="false">'شيت الثانى'!AU21</f>
        <v>0</v>
      </c>
      <c r="P19" s="363" t="n">
        <f aca="false">'شيت الثانى'!BB21</f>
        <v>1</v>
      </c>
      <c r="Q19" s="366" t="n">
        <f aca="false">'شيت الثانى'!BI21</f>
        <v>1</v>
      </c>
      <c r="R19" s="367" t="n">
        <f aca="false">'شيت الثانى'!BK21</f>
        <v>146.5</v>
      </c>
      <c r="S19" s="366" t="n">
        <f aca="false">'شيت الثانى'!BR21</f>
        <v>0</v>
      </c>
      <c r="T19" s="368" t="str">
        <f aca="false">'شيت الثانى'!CL21</f>
        <v>دور ثان </v>
      </c>
    </row>
    <row r="20" customFormat="false" ht="17.1" hidden="false" customHeight="true" outlineLevel="0" collapsed="false">
      <c r="A20" s="354" t="n">
        <v>15</v>
      </c>
      <c r="B20" s="355" t="str">
        <f aca="false">'شيت الثانى'!F22</f>
        <v>حبيبة تيسير عثمان حميده محمد</v>
      </c>
      <c r="C20" s="356"/>
      <c r="D20" s="357"/>
      <c r="E20" s="358" t="n">
        <f aca="false">'شيت الثانى'!G22</f>
        <v>18</v>
      </c>
      <c r="F20" s="359" t="n">
        <f aca="false">'شيت الثانى'!H22</f>
        <v>8</v>
      </c>
      <c r="G20" s="360" t="n">
        <f aca="false">'شيت الثانى'!I22</f>
        <v>2004</v>
      </c>
      <c r="H20" s="361" t="n">
        <f aca="false">'شيت الثانى'!J22</f>
        <v>13</v>
      </c>
      <c r="I20" s="359" t="n">
        <f aca="false">'شيت الثانى'!K22</f>
        <v>1</v>
      </c>
      <c r="J20" s="362" t="n">
        <f aca="false">'شيت الثانى'!L22</f>
        <v>7</v>
      </c>
      <c r="K20" s="363" t="n">
        <f aca="false">'شيت الثانى'!S22</f>
        <v>99.5</v>
      </c>
      <c r="L20" s="364" t="n">
        <f aca="false">'شيت الثانى'!Z22</f>
        <v>28</v>
      </c>
      <c r="M20" s="365" t="n">
        <f aca="false">'شيت الثانى'!AG22</f>
        <v>19.5</v>
      </c>
      <c r="N20" s="365" t="n">
        <f aca="false">'شيت الثانى'!AN22</f>
        <v>10</v>
      </c>
      <c r="O20" s="365" t="n">
        <f aca="false">'شيت الثانى'!AU22</f>
        <v>10</v>
      </c>
      <c r="P20" s="363" t="n">
        <f aca="false">'شيت الثانى'!BB22</f>
        <v>1</v>
      </c>
      <c r="Q20" s="366" t="n">
        <f aca="false">'شيت الثانى'!BI22</f>
        <v>13.4</v>
      </c>
      <c r="R20" s="367" t="n">
        <f aca="false">'شيت الثانى'!BK22</f>
        <v>181.4</v>
      </c>
      <c r="S20" s="366" t="n">
        <f aca="false">'شيت الثانى'!BR22</f>
        <v>0</v>
      </c>
      <c r="T20" s="368" t="str">
        <f aca="false">'شيت الثانى'!CL22</f>
        <v>دور ثان </v>
      </c>
    </row>
    <row r="21" customFormat="false" ht="17.1" hidden="false" customHeight="true" outlineLevel="0" collapsed="false">
      <c r="A21" s="354" t="n">
        <v>16</v>
      </c>
      <c r="B21" s="355" t="str">
        <f aca="false">'شيت الثانى'!F23</f>
        <v>حبيبه محمد خليفه حسن حنفى</v>
      </c>
      <c r="C21" s="356"/>
      <c r="D21" s="357"/>
      <c r="E21" s="358" t="n">
        <f aca="false">'شيت الثانى'!G23</f>
        <v>1</v>
      </c>
      <c r="F21" s="359" t="n">
        <f aca="false">'شيت الثانى'!H23</f>
        <v>10</v>
      </c>
      <c r="G21" s="360" t="n">
        <f aca="false">'شيت الثانى'!I23</f>
        <v>2004</v>
      </c>
      <c r="H21" s="361" t="n">
        <f aca="false">'شيت الثانى'!J23</f>
        <v>0</v>
      </c>
      <c r="I21" s="359" t="n">
        <f aca="false">'شيت الثانى'!K23</f>
        <v>0</v>
      </c>
      <c r="J21" s="362" t="n">
        <f aca="false">'شيت الثانى'!L23</f>
        <v>7</v>
      </c>
      <c r="K21" s="363" t="n">
        <f aca="false">'شيت الثانى'!S23</f>
        <v>100</v>
      </c>
      <c r="L21" s="364" t="n">
        <f aca="false">'شيت الثانى'!Z23</f>
        <v>28</v>
      </c>
      <c r="M21" s="365" t="n">
        <f aca="false">'شيت الثانى'!AG23</f>
        <v>19.5</v>
      </c>
      <c r="N21" s="365" t="n">
        <f aca="false">'شيت الثانى'!AN23</f>
        <v>0</v>
      </c>
      <c r="O21" s="365" t="n">
        <f aca="false">'شيت الثانى'!AU23</f>
        <v>0</v>
      </c>
      <c r="P21" s="363" t="n">
        <f aca="false">'شيت الثانى'!BB23</f>
        <v>1</v>
      </c>
      <c r="Q21" s="366" t="n">
        <f aca="false">'شيت الثانى'!BI23</f>
        <v>1</v>
      </c>
      <c r="R21" s="367" t="n">
        <f aca="false">'شيت الثانى'!BK23</f>
        <v>149.5</v>
      </c>
      <c r="S21" s="366" t="n">
        <f aca="false">'شيت الثانى'!BR23</f>
        <v>0</v>
      </c>
      <c r="T21" s="368" t="str">
        <f aca="false">'شيت الثانى'!CL23</f>
        <v>دور ثان </v>
      </c>
    </row>
    <row r="22" customFormat="false" ht="17.1" hidden="false" customHeight="true" outlineLevel="0" collapsed="false">
      <c r="A22" s="354" t="n">
        <v>17</v>
      </c>
      <c r="B22" s="355" t="str">
        <f aca="false">'شيت الثانى'!F24</f>
        <v>ديانا اشرف سعيد محمد عزب</v>
      </c>
      <c r="C22" s="356"/>
      <c r="D22" s="357"/>
      <c r="E22" s="358" t="n">
        <f aca="false">'شيت الثانى'!G24</f>
        <v>23</v>
      </c>
      <c r="F22" s="359" t="n">
        <f aca="false">'شيت الثانى'!H24</f>
        <v>4</v>
      </c>
      <c r="G22" s="360" t="n">
        <f aca="false">'شيت الثانى'!I24</f>
        <v>2004</v>
      </c>
      <c r="H22" s="361" t="n">
        <f aca="false">'شيت الثانى'!J24</f>
        <v>8</v>
      </c>
      <c r="I22" s="359" t="n">
        <f aca="false">'شيت الثانى'!K24</f>
        <v>5</v>
      </c>
      <c r="J22" s="362" t="n">
        <f aca="false">'شيت الثانى'!L24</f>
        <v>7</v>
      </c>
      <c r="K22" s="363" t="n">
        <f aca="false">'شيت الثانى'!S24</f>
        <v>100</v>
      </c>
      <c r="L22" s="364" t="n">
        <f aca="false">'شيت الثانى'!Z24</f>
        <v>28</v>
      </c>
      <c r="M22" s="365" t="n">
        <f aca="false">'شيت الثانى'!AG24</f>
        <v>19.5</v>
      </c>
      <c r="N22" s="365" t="n">
        <f aca="false">'شيت الثانى'!AN24</f>
        <v>0</v>
      </c>
      <c r="O22" s="365" t="n">
        <f aca="false">'شيت الثانى'!AU24</f>
        <v>0</v>
      </c>
      <c r="P22" s="363" t="n">
        <f aca="false">'شيت الثانى'!BB24</f>
        <v>1</v>
      </c>
      <c r="Q22" s="366" t="n">
        <f aca="false">'شيت الثانى'!BI24</f>
        <v>1</v>
      </c>
      <c r="R22" s="367" t="n">
        <f aca="false">'شيت الثانى'!BK24</f>
        <v>149.5</v>
      </c>
      <c r="S22" s="366" t="n">
        <f aca="false">'شيت الثانى'!BR24</f>
        <v>0</v>
      </c>
      <c r="T22" s="368" t="str">
        <f aca="false">'شيت الثانى'!CL24</f>
        <v>دور ثان </v>
      </c>
    </row>
    <row r="23" customFormat="false" ht="17.1" hidden="false" customHeight="true" outlineLevel="0" collapsed="false">
      <c r="A23" s="354" t="n">
        <v>18</v>
      </c>
      <c r="B23" s="355" t="str">
        <f aca="false">'شيت الثانى'!F25</f>
        <v>دينا نبيل عبد العال بيومى عمر</v>
      </c>
      <c r="C23" s="356"/>
      <c r="D23" s="357"/>
      <c r="E23" s="358" t="n">
        <f aca="false">'شيت الثانى'!G25</f>
        <v>12</v>
      </c>
      <c r="F23" s="359" t="n">
        <f aca="false">'شيت الثانى'!H25</f>
        <v>6</v>
      </c>
      <c r="G23" s="360" t="n">
        <f aca="false">'شيت الثانى'!I25</f>
        <v>2004</v>
      </c>
      <c r="H23" s="361" t="n">
        <f aca="false">'شيت الثانى'!J25</f>
        <v>19</v>
      </c>
      <c r="I23" s="359" t="n">
        <f aca="false">'شيت الثانى'!K25</f>
        <v>3</v>
      </c>
      <c r="J23" s="362" t="n">
        <f aca="false">'شيت الثانى'!L25</f>
        <v>7</v>
      </c>
      <c r="K23" s="363" t="n">
        <f aca="false">'شيت الثانى'!S25</f>
        <v>99.5</v>
      </c>
      <c r="L23" s="364" t="n">
        <f aca="false">'شيت الثانى'!Z25</f>
        <v>28</v>
      </c>
      <c r="M23" s="365" t="n">
        <f aca="false">'شيت الثانى'!AG25</f>
        <v>19.5</v>
      </c>
      <c r="N23" s="365" t="n">
        <f aca="false">'شيت الثانى'!AN25</f>
        <v>0</v>
      </c>
      <c r="O23" s="365" t="n">
        <f aca="false">'شيت الثانى'!AU25</f>
        <v>0</v>
      </c>
      <c r="P23" s="363" t="n">
        <f aca="false">'شيت الثانى'!BB25</f>
        <v>1</v>
      </c>
      <c r="Q23" s="366" t="n">
        <f aca="false">'شيت الثانى'!BI25</f>
        <v>1</v>
      </c>
      <c r="R23" s="367" t="n">
        <f aca="false">'شيت الثانى'!BK25</f>
        <v>149</v>
      </c>
      <c r="S23" s="366" t="n">
        <f aca="false">'شيت الثانى'!BR25</f>
        <v>0</v>
      </c>
      <c r="T23" s="368" t="str">
        <f aca="false">'شيت الثانى'!CL25</f>
        <v>دور ثان </v>
      </c>
    </row>
    <row r="24" customFormat="false" ht="17.1" hidden="false" customHeight="true" outlineLevel="0" collapsed="false">
      <c r="A24" s="354" t="n">
        <v>19</v>
      </c>
      <c r="B24" s="355" t="str">
        <f aca="false">'شيت الثانى'!F26</f>
        <v>رفيده طارق عبد الله حسن محمد</v>
      </c>
      <c r="C24" s="356"/>
      <c r="D24" s="357"/>
      <c r="E24" s="358" t="n">
        <f aca="false">'شيت الثانى'!G26</f>
        <v>23</v>
      </c>
      <c r="F24" s="359" t="n">
        <f aca="false">'شيت الثانى'!H26</f>
        <v>4</v>
      </c>
      <c r="G24" s="360" t="n">
        <f aca="false">'شيت الثانى'!I26</f>
        <v>2004</v>
      </c>
      <c r="H24" s="361" t="n">
        <f aca="false">'شيت الثانى'!J26</f>
        <v>8</v>
      </c>
      <c r="I24" s="359" t="n">
        <f aca="false">'شيت الثانى'!K26</f>
        <v>5</v>
      </c>
      <c r="J24" s="362" t="n">
        <f aca="false">'شيت الثانى'!L26</f>
        <v>7</v>
      </c>
      <c r="K24" s="363" t="n">
        <f aca="false">'شيت الثانى'!S26</f>
        <v>98.5</v>
      </c>
      <c r="L24" s="364" t="n">
        <f aca="false">'شيت الثانى'!Z26</f>
        <v>28</v>
      </c>
      <c r="M24" s="365" t="n">
        <f aca="false">'شيت الثانى'!AG26</f>
        <v>1.95</v>
      </c>
      <c r="N24" s="365" t="n">
        <f aca="false">'شيت الثانى'!AN26</f>
        <v>0</v>
      </c>
      <c r="O24" s="365" t="n">
        <f aca="false">'شيت الثانى'!AU26</f>
        <v>0</v>
      </c>
      <c r="P24" s="363" t="n">
        <f aca="false">'شيت الثانى'!BB26</f>
        <v>1</v>
      </c>
      <c r="Q24" s="366" t="n">
        <f aca="false">'شيت الثانى'!BI26</f>
        <v>1</v>
      </c>
      <c r="R24" s="367" t="n">
        <f aca="false">'شيت الثانى'!BK26</f>
        <v>130.45</v>
      </c>
      <c r="S24" s="366" t="n">
        <f aca="false">'شيت الثانى'!BR26</f>
        <v>0</v>
      </c>
      <c r="T24" s="368" t="str">
        <f aca="false">'شيت الثانى'!CL26</f>
        <v>دور ثان </v>
      </c>
    </row>
    <row r="25" customFormat="false" ht="17.1" hidden="false" customHeight="true" outlineLevel="0" collapsed="false">
      <c r="A25" s="354" t="n">
        <v>20</v>
      </c>
      <c r="B25" s="355" t="str">
        <f aca="false">'شيت الثانى'!F27</f>
        <v>رقيه احمد عطيه احمد ابراهيم</v>
      </c>
      <c r="C25" s="356"/>
      <c r="D25" s="357"/>
      <c r="E25" s="358" t="n">
        <f aca="false">'شيت الثانى'!G27</f>
        <v>23</v>
      </c>
      <c r="F25" s="359" t="n">
        <f aca="false">'شيت الثانى'!H27</f>
        <v>11</v>
      </c>
      <c r="G25" s="360" t="n">
        <f aca="false">'شيت الثانى'!I27</f>
        <v>2004</v>
      </c>
      <c r="H25" s="361" t="n">
        <f aca="false">'شيت الثانى'!J27</f>
        <v>8</v>
      </c>
      <c r="I25" s="359" t="n">
        <f aca="false">'شيت الثانى'!K27</f>
        <v>10</v>
      </c>
      <c r="J25" s="362" t="n">
        <f aca="false">'شيت الثانى'!L27</f>
        <v>6</v>
      </c>
      <c r="K25" s="363" t="n">
        <f aca="false">'شيت الثانى'!S27</f>
        <v>91</v>
      </c>
      <c r="L25" s="364" t="n">
        <f aca="false">'شيت الثانى'!Z27</f>
        <v>28.4</v>
      </c>
      <c r="M25" s="365" t="n">
        <f aca="false">'شيت الثانى'!AG27</f>
        <v>19.5</v>
      </c>
      <c r="N25" s="365" t="n">
        <f aca="false">'شيت الثانى'!AN27</f>
        <v>0</v>
      </c>
      <c r="O25" s="365" t="n">
        <f aca="false">'شيت الثانى'!AU27</f>
        <v>0</v>
      </c>
      <c r="P25" s="363" t="n">
        <f aca="false">'شيت الثانى'!BB27</f>
        <v>1</v>
      </c>
      <c r="Q25" s="366" t="n">
        <f aca="false">'شيت الثانى'!BI27</f>
        <v>1</v>
      </c>
      <c r="R25" s="367" t="n">
        <f aca="false">'شيت الثانى'!BK27</f>
        <v>140.9</v>
      </c>
      <c r="S25" s="366" t="n">
        <f aca="false">'شيت الثانى'!BR27</f>
        <v>0</v>
      </c>
      <c r="T25" s="368" t="str">
        <f aca="false">'شيت الثانى'!CL27</f>
        <v>دور ثان </v>
      </c>
    </row>
    <row r="26" customFormat="false" ht="17.1" hidden="false" customHeight="true" outlineLevel="0" collapsed="false">
      <c r="A26" s="354" t="n">
        <v>21</v>
      </c>
      <c r="B26" s="355" t="str">
        <f aca="false">'شيت الثانى'!F28</f>
        <v>رقيه أحمد عبد الحميد احمد عبد الحميد</v>
      </c>
      <c r="C26" s="356"/>
      <c r="D26" s="357"/>
      <c r="E26" s="358" t="n">
        <f aca="false">'شيت الثانى'!G28</f>
        <v>26</v>
      </c>
      <c r="F26" s="359" t="n">
        <f aca="false">'شيت الثانى'!H28</f>
        <v>3</v>
      </c>
      <c r="G26" s="360" t="n">
        <f aca="false">'شيت الثانى'!I28</f>
        <v>2004</v>
      </c>
      <c r="H26" s="361" t="n">
        <f aca="false">'شيت الثانى'!J28</f>
        <v>5</v>
      </c>
      <c r="I26" s="359" t="n">
        <f aca="false">'شيت الثانى'!K28</f>
        <v>6</v>
      </c>
      <c r="J26" s="362" t="n">
        <f aca="false">'شيت الثانى'!L28</f>
        <v>7</v>
      </c>
      <c r="K26" s="363" t="n">
        <f aca="false">'شيت الثانى'!S28</f>
        <v>77.5</v>
      </c>
      <c r="L26" s="364" t="n">
        <f aca="false">'شيت الثانى'!Z28</f>
        <v>8</v>
      </c>
      <c r="M26" s="365" t="n">
        <f aca="false">'شيت الثانى'!AG28</f>
        <v>19.5</v>
      </c>
      <c r="N26" s="365" t="n">
        <f aca="false">'شيت الثانى'!AN28</f>
        <v>0</v>
      </c>
      <c r="O26" s="365" t="n">
        <f aca="false">'شيت الثانى'!AU28</f>
        <v>0</v>
      </c>
      <c r="P26" s="363" t="n">
        <f aca="false">'شيت الثانى'!BB28</f>
        <v>1</v>
      </c>
      <c r="Q26" s="366" t="n">
        <f aca="false">'شيت الثانى'!BI28</f>
        <v>1</v>
      </c>
      <c r="R26" s="367" t="n">
        <f aca="false">'شيت الثانى'!BK28</f>
        <v>107</v>
      </c>
      <c r="S26" s="366" t="n">
        <f aca="false">'شيت الثانى'!BR28</f>
        <v>0</v>
      </c>
      <c r="T26" s="368" t="str">
        <f aca="false">'شيت الثانى'!CL28</f>
        <v>دور ثان </v>
      </c>
    </row>
    <row r="27" customFormat="false" ht="17.1" hidden="false" customHeight="true" outlineLevel="0" collapsed="false">
      <c r="A27" s="354" t="n">
        <v>22</v>
      </c>
      <c r="B27" s="355" t="str">
        <f aca="false">'شيت الثانى'!F29</f>
        <v>روان احمد سعيد عبد الرحمن ندا</v>
      </c>
      <c r="C27" s="356"/>
      <c r="D27" s="357"/>
      <c r="E27" s="358" t="n">
        <f aca="false">'شيت الثانى'!G29</f>
        <v>16</v>
      </c>
      <c r="F27" s="359" t="n">
        <f aca="false">'شيت الثانى'!H29</f>
        <v>8</v>
      </c>
      <c r="G27" s="360" t="n">
        <f aca="false">'شيت الثانى'!I29</f>
        <v>2004</v>
      </c>
      <c r="H27" s="361" t="n">
        <f aca="false">'شيت الثانى'!J29</f>
        <v>15</v>
      </c>
      <c r="I27" s="359" t="n">
        <f aca="false">'شيت الثانى'!K29</f>
        <v>1</v>
      </c>
      <c r="J27" s="362" t="n">
        <f aca="false">'شيت الثانى'!L29</f>
        <v>7</v>
      </c>
      <c r="K27" s="363" t="n">
        <f aca="false">'شيت الثانى'!S29</f>
        <v>87.5</v>
      </c>
      <c r="L27" s="364" t="n">
        <f aca="false">'شيت الثانى'!Z29</f>
        <v>8</v>
      </c>
      <c r="M27" s="365" t="n">
        <f aca="false">'شيت الثانى'!AG29</f>
        <v>19.5</v>
      </c>
      <c r="N27" s="365" t="n">
        <f aca="false">'شيت الثانى'!AN29</f>
        <v>0</v>
      </c>
      <c r="O27" s="365" t="n">
        <f aca="false">'شيت الثانى'!AU29</f>
        <v>0</v>
      </c>
      <c r="P27" s="363" t="n">
        <f aca="false">'شيت الثانى'!BB29</f>
        <v>1</v>
      </c>
      <c r="Q27" s="366" t="n">
        <f aca="false">'شيت الثانى'!BI29</f>
        <v>1</v>
      </c>
      <c r="R27" s="367" t="n">
        <f aca="false">'شيت الثانى'!BK29</f>
        <v>117</v>
      </c>
      <c r="S27" s="366" t="n">
        <f aca="false">'شيت الثانى'!BR29</f>
        <v>0</v>
      </c>
      <c r="T27" s="368" t="str">
        <f aca="false">'شيت الثانى'!CL29</f>
        <v>دور ثان </v>
      </c>
    </row>
    <row r="28" customFormat="false" ht="17.1" hidden="false" customHeight="true" outlineLevel="0" collapsed="false">
      <c r="A28" s="354" t="n">
        <v>23</v>
      </c>
      <c r="B28" s="355" t="str">
        <f aca="false">'شيت الثانى'!F30</f>
        <v>زينب محمود رفعت محمد</v>
      </c>
      <c r="C28" s="356"/>
      <c r="D28" s="357"/>
      <c r="E28" s="358" t="n">
        <f aca="false">'شيت الثانى'!G30</f>
        <v>18</v>
      </c>
      <c r="F28" s="359" t="n">
        <f aca="false">'شيت الثانى'!H30</f>
        <v>10</v>
      </c>
      <c r="G28" s="360" t="n">
        <f aca="false">'شيت الثانى'!I30</f>
        <v>2004</v>
      </c>
      <c r="H28" s="361" t="n">
        <f aca="false">'شيت الثانى'!J30</f>
        <v>13</v>
      </c>
      <c r="I28" s="359" t="n">
        <f aca="false">'شيت الثانى'!K30</f>
        <v>11</v>
      </c>
      <c r="J28" s="362" t="n">
        <f aca="false">'شيت الثانى'!L30</f>
        <v>6</v>
      </c>
      <c r="K28" s="363" t="n">
        <f aca="false">'شيت الثانى'!S30</f>
        <v>83.5</v>
      </c>
      <c r="L28" s="364" t="n">
        <f aca="false">'شيت الثانى'!Z30</f>
        <v>8</v>
      </c>
      <c r="M28" s="365" t="n">
        <f aca="false">'شيت الثانى'!AG30</f>
        <v>19.5</v>
      </c>
      <c r="N28" s="365" t="n">
        <f aca="false">'شيت الثانى'!AN30</f>
        <v>0</v>
      </c>
      <c r="O28" s="365" t="n">
        <f aca="false">'شيت الثانى'!AU30</f>
        <v>0</v>
      </c>
      <c r="P28" s="363" t="n">
        <f aca="false">'شيت الثانى'!BB30</f>
        <v>1</v>
      </c>
      <c r="Q28" s="366" t="n">
        <f aca="false">'شيت الثانى'!BI30</f>
        <v>1</v>
      </c>
      <c r="R28" s="367" t="n">
        <f aca="false">'شيت الثانى'!BK30</f>
        <v>113</v>
      </c>
      <c r="S28" s="366" t="n">
        <f aca="false">'شيت الثانى'!BR30</f>
        <v>0</v>
      </c>
      <c r="T28" s="368" t="str">
        <f aca="false">'شيت الثانى'!CL30</f>
        <v>دور ثان </v>
      </c>
    </row>
    <row r="29" customFormat="false" ht="17.1" hidden="false" customHeight="true" outlineLevel="0" collapsed="false">
      <c r="A29" s="354" t="n">
        <v>24</v>
      </c>
      <c r="B29" s="355" t="str">
        <f aca="false">'شيت الثانى'!F31</f>
        <v>سلسبيل احمد ابراهيم احمد ابراهيم</v>
      </c>
      <c r="C29" s="356"/>
      <c r="D29" s="357"/>
      <c r="E29" s="358" t="n">
        <f aca="false">'شيت الثانى'!G31</f>
        <v>4</v>
      </c>
      <c r="F29" s="359" t="n">
        <f aca="false">'شيت الثانى'!H31</f>
        <v>8</v>
      </c>
      <c r="G29" s="360" t="n">
        <f aca="false">'شيت الثانى'!I31</f>
        <v>2004</v>
      </c>
      <c r="H29" s="361" t="n">
        <f aca="false">'شيت الثانى'!J31</f>
        <v>27</v>
      </c>
      <c r="I29" s="359" t="n">
        <f aca="false">'شيت الثانى'!K31</f>
        <v>1</v>
      </c>
      <c r="J29" s="362" t="n">
        <f aca="false">'شيت الثانى'!L31</f>
        <v>7</v>
      </c>
      <c r="K29" s="363" t="n">
        <f aca="false">'شيت الثانى'!S31</f>
        <v>89.5</v>
      </c>
      <c r="L29" s="364" t="n">
        <f aca="false">'شيت الثانى'!Z31</f>
        <v>8</v>
      </c>
      <c r="M29" s="365" t="n">
        <f aca="false">'شيت الثانى'!AG31</f>
        <v>19.5</v>
      </c>
      <c r="N29" s="365" t="n">
        <f aca="false">'شيت الثانى'!AN31</f>
        <v>0</v>
      </c>
      <c r="O29" s="365" t="n">
        <f aca="false">'شيت الثانى'!AU31</f>
        <v>0</v>
      </c>
      <c r="P29" s="363" t="n">
        <f aca="false">'شيت الثانى'!BB31</f>
        <v>10</v>
      </c>
      <c r="Q29" s="366" t="n">
        <f aca="false">'شيت الثانى'!BI31</f>
        <v>1</v>
      </c>
      <c r="R29" s="367" t="n">
        <f aca="false">'شيت الثانى'!BK31</f>
        <v>128</v>
      </c>
      <c r="S29" s="366" t="n">
        <f aca="false">'شيت الثانى'!BR31</f>
        <v>0</v>
      </c>
      <c r="T29" s="368" t="str">
        <f aca="false">'شيت الثانى'!CL31</f>
        <v>دور ثان </v>
      </c>
    </row>
    <row r="30" customFormat="false" ht="17.1" hidden="false" customHeight="true" outlineLevel="0" collapsed="false">
      <c r="A30" s="354" t="n">
        <v>25</v>
      </c>
      <c r="B30" s="355" t="str">
        <f aca="false">'شيت الثانى'!F32</f>
        <v>سماح أنور سعد السيد</v>
      </c>
      <c r="C30" s="356"/>
      <c r="D30" s="357"/>
      <c r="E30" s="358" t="n">
        <f aca="false">'شيت الثانى'!G32</f>
        <v>3</v>
      </c>
      <c r="F30" s="359" t="n">
        <f aca="false">'شيت الثانى'!H32</f>
        <v>4</v>
      </c>
      <c r="G30" s="360" t="n">
        <f aca="false">'شيت الثانى'!I32</f>
        <v>2004</v>
      </c>
      <c r="H30" s="361" t="n">
        <f aca="false">'شيت الثانى'!J32</f>
        <v>28</v>
      </c>
      <c r="I30" s="359" t="n">
        <f aca="false">'شيت الثانى'!K32</f>
        <v>5</v>
      </c>
      <c r="J30" s="362" t="n">
        <f aca="false">'شيت الثانى'!L32</f>
        <v>7</v>
      </c>
      <c r="K30" s="363" t="n">
        <f aca="false">'شيت الثانى'!S32</f>
        <v>98.5</v>
      </c>
      <c r="L30" s="364" t="n">
        <f aca="false">'شيت الثانى'!Z32</f>
        <v>8</v>
      </c>
      <c r="M30" s="365" t="n">
        <f aca="false">'شيت الثانى'!AG32</f>
        <v>19.5</v>
      </c>
      <c r="N30" s="365" t="n">
        <f aca="false">'شيت الثانى'!AN32</f>
        <v>0</v>
      </c>
      <c r="O30" s="365" t="n">
        <f aca="false">'شيت الثانى'!AU32</f>
        <v>0</v>
      </c>
      <c r="P30" s="363" t="n">
        <f aca="false">'شيت الثانى'!BB32</f>
        <v>1</v>
      </c>
      <c r="Q30" s="366" t="n">
        <f aca="false">'شيت الثانى'!BI32</f>
        <v>1</v>
      </c>
      <c r="R30" s="367" t="n">
        <f aca="false">'شيت الثانى'!BK32</f>
        <v>128</v>
      </c>
      <c r="S30" s="366" t="n">
        <f aca="false">'شيت الثانى'!BR32</f>
        <v>15</v>
      </c>
      <c r="T30" s="368" t="str">
        <f aca="false">'شيت الثانى'!CL32</f>
        <v>دور ثان </v>
      </c>
    </row>
    <row r="31" customFormat="false" ht="17.1" hidden="false" customHeight="true" outlineLevel="0" collapsed="false">
      <c r="A31" s="354" t="n">
        <v>26</v>
      </c>
      <c r="B31" s="355" t="str">
        <f aca="false">'شيت الثانى'!F33</f>
        <v>شهد عماد أحمد السيد على </v>
      </c>
      <c r="C31" s="356"/>
      <c r="D31" s="357"/>
      <c r="E31" s="358" t="n">
        <f aca="false">'شيت الثانى'!G33</f>
        <v>10</v>
      </c>
      <c r="F31" s="359" t="n">
        <f aca="false">'شيت الثانى'!H33</f>
        <v>9</v>
      </c>
      <c r="G31" s="360" t="n">
        <f aca="false">'شيت الثانى'!I33</f>
        <v>2004</v>
      </c>
      <c r="H31" s="361" t="n">
        <f aca="false">'شيت الثانى'!J33</f>
        <v>21</v>
      </c>
      <c r="I31" s="359" t="n">
        <f aca="false">'شيت الثانى'!K33</f>
        <v>0</v>
      </c>
      <c r="J31" s="362" t="n">
        <f aca="false">'شيت الثانى'!L33</f>
        <v>7</v>
      </c>
      <c r="K31" s="363" t="n">
        <f aca="false">'شيت الثانى'!S33</f>
        <v>96</v>
      </c>
      <c r="L31" s="364" t="n">
        <f aca="false">'شيت الثانى'!Z33</f>
        <v>8</v>
      </c>
      <c r="M31" s="365" t="n">
        <f aca="false">'شيت الثانى'!AG33</f>
        <v>19.5</v>
      </c>
      <c r="N31" s="365" t="n">
        <f aca="false">'شيت الثانى'!AN33</f>
        <v>0</v>
      </c>
      <c r="O31" s="365" t="n">
        <f aca="false">'شيت الثانى'!AU33</f>
        <v>0</v>
      </c>
      <c r="P31" s="363" t="n">
        <f aca="false">'شيت الثانى'!BB33</f>
        <v>1</v>
      </c>
      <c r="Q31" s="366" t="n">
        <f aca="false">'شيت الثانى'!BI33</f>
        <v>1</v>
      </c>
      <c r="R31" s="367" t="n">
        <f aca="false">'شيت الثانى'!BK33</f>
        <v>125.5</v>
      </c>
      <c r="S31" s="366" t="n">
        <f aca="false">'شيت الثانى'!BR33</f>
        <v>0</v>
      </c>
      <c r="T31" s="368" t="str">
        <f aca="false">'شيت الثانى'!CL33</f>
        <v>دور ثان </v>
      </c>
    </row>
    <row r="32" customFormat="false" ht="17.1" hidden="false" customHeight="true" outlineLevel="0" collapsed="false">
      <c r="A32" s="354" t="n">
        <v>27</v>
      </c>
      <c r="B32" s="355" t="str">
        <f aca="false">'شيت الثانى'!F34</f>
        <v>شهد محمد احمد السيد جاد</v>
      </c>
      <c r="C32" s="356"/>
      <c r="D32" s="357"/>
      <c r="E32" s="358" t="n">
        <f aca="false">'شيت الثانى'!G34</f>
        <v>25</v>
      </c>
      <c r="F32" s="359" t="n">
        <f aca="false">'شيت الثانى'!H34</f>
        <v>8</v>
      </c>
      <c r="G32" s="360" t="n">
        <f aca="false">'شيت الثانى'!I34</f>
        <v>2004</v>
      </c>
      <c r="H32" s="361" t="n">
        <f aca="false">'شيت الثانى'!J34</f>
        <v>6</v>
      </c>
      <c r="I32" s="359" t="n">
        <f aca="false">'شيت الثانى'!K34</f>
        <v>1</v>
      </c>
      <c r="J32" s="362" t="n">
        <f aca="false">'شيت الثانى'!L34</f>
        <v>7</v>
      </c>
      <c r="K32" s="363" t="n">
        <f aca="false">'شيت الثانى'!S34</f>
        <v>54.5</v>
      </c>
      <c r="L32" s="364" t="n">
        <f aca="false">'شيت الثانى'!Z34</f>
        <v>16</v>
      </c>
      <c r="M32" s="365" t="n">
        <f aca="false">'شيت الثانى'!AG34</f>
        <v>19.5</v>
      </c>
      <c r="N32" s="365" t="n">
        <f aca="false">'شيت الثانى'!AN34</f>
        <v>0</v>
      </c>
      <c r="O32" s="365" t="n">
        <f aca="false">'شيت الثانى'!AU34</f>
        <v>0</v>
      </c>
      <c r="P32" s="363" t="n">
        <f aca="false">'شيت الثانى'!BB34</f>
        <v>1</v>
      </c>
      <c r="Q32" s="366" t="n">
        <f aca="false">'شيت الثانى'!BI34</f>
        <v>1</v>
      </c>
      <c r="R32" s="367" t="n">
        <f aca="false">'شيت الثانى'!BK34</f>
        <v>92</v>
      </c>
      <c r="S32" s="366" t="n">
        <f aca="false">'شيت الثانى'!BR34</f>
        <v>0</v>
      </c>
      <c r="T32" s="368" t="str">
        <f aca="false">'شيت الثانى'!CL34</f>
        <v>دور ثان </v>
      </c>
    </row>
    <row r="33" customFormat="false" ht="17.1" hidden="false" customHeight="true" outlineLevel="0" collapsed="false">
      <c r="A33" s="354" t="n">
        <v>28</v>
      </c>
      <c r="B33" s="355" t="str">
        <f aca="false">'شيت الثانى'!F35</f>
        <v>عزه اسامه باتع عزب</v>
      </c>
      <c r="C33" s="356"/>
      <c r="D33" s="357"/>
      <c r="E33" s="358" t="n">
        <f aca="false">'شيت الثانى'!G35</f>
        <v>8</v>
      </c>
      <c r="F33" s="359" t="n">
        <f aca="false">'شيت الثانى'!H35</f>
        <v>5</v>
      </c>
      <c r="G33" s="360" t="n">
        <f aca="false">'شيت الثانى'!I35</f>
        <v>2004</v>
      </c>
      <c r="H33" s="361" t="n">
        <f aca="false">'شيت الثانى'!J35</f>
        <v>23</v>
      </c>
      <c r="I33" s="359" t="n">
        <f aca="false">'شيت الثانى'!K35</f>
        <v>4</v>
      </c>
      <c r="J33" s="362" t="n">
        <f aca="false">'شيت الثانى'!L35</f>
        <v>7</v>
      </c>
      <c r="K33" s="363" t="n">
        <f aca="false">'شيت الثانى'!S35</f>
        <v>77.5</v>
      </c>
      <c r="L33" s="364" t="n">
        <f aca="false">'شيت الثانى'!Z35</f>
        <v>16</v>
      </c>
      <c r="M33" s="365" t="n">
        <f aca="false">'شيت الثانى'!AG35</f>
        <v>19.5</v>
      </c>
      <c r="N33" s="365" t="n">
        <f aca="false">'شيت الثانى'!AN35</f>
        <v>0</v>
      </c>
      <c r="O33" s="365" t="n">
        <f aca="false">'شيت الثانى'!AU35</f>
        <v>0</v>
      </c>
      <c r="P33" s="363" t="n">
        <f aca="false">'شيت الثانى'!BB35</f>
        <v>1</v>
      </c>
      <c r="Q33" s="366" t="n">
        <f aca="false">'شيت الثانى'!BI35</f>
        <v>1</v>
      </c>
      <c r="R33" s="367" t="n">
        <f aca="false">'شيت الثانى'!BK35</f>
        <v>115</v>
      </c>
      <c r="S33" s="366" t="n">
        <f aca="false">'شيت الثانى'!BR35</f>
        <v>0</v>
      </c>
      <c r="T33" s="368" t="str">
        <f aca="false">'شيت الثانى'!CL35</f>
        <v>دور ثان </v>
      </c>
    </row>
    <row r="34" customFormat="false" ht="17.1" hidden="false" customHeight="true" outlineLevel="0" collapsed="false">
      <c r="A34" s="354" t="n">
        <v>29</v>
      </c>
      <c r="B34" s="355" t="str">
        <f aca="false">'شيت الثانى'!F36</f>
        <v>فاطمة فؤاد صادق محمد عبد الله</v>
      </c>
      <c r="C34" s="356"/>
      <c r="D34" s="357"/>
      <c r="E34" s="358" t="n">
        <f aca="false">'شيت الثانى'!G36</f>
        <v>19</v>
      </c>
      <c r="F34" s="359" t="n">
        <f aca="false">'شيت الثانى'!H36</f>
        <v>4</v>
      </c>
      <c r="G34" s="360" t="n">
        <f aca="false">'شيت الثانى'!I36</f>
        <v>2004</v>
      </c>
      <c r="H34" s="361" t="n">
        <f aca="false">'شيت الثانى'!J36</f>
        <v>12</v>
      </c>
      <c r="I34" s="359" t="n">
        <f aca="false">'شيت الثانى'!K36</f>
        <v>5</v>
      </c>
      <c r="J34" s="362" t="n">
        <f aca="false">'شيت الثانى'!L36</f>
        <v>7</v>
      </c>
      <c r="K34" s="363" t="n">
        <f aca="false">'شيت الثانى'!S36</f>
        <v>96.5</v>
      </c>
      <c r="L34" s="364" t="n">
        <f aca="false">'شيت الثانى'!Z36</f>
        <v>16</v>
      </c>
      <c r="M34" s="365" t="n">
        <f aca="false">'شيت الثانى'!AG36</f>
        <v>19.5</v>
      </c>
      <c r="N34" s="365" t="n">
        <f aca="false">'شيت الثانى'!AN36</f>
        <v>0</v>
      </c>
      <c r="O34" s="365" t="n">
        <f aca="false">'شيت الثانى'!AU36</f>
        <v>0</v>
      </c>
      <c r="P34" s="363" t="n">
        <f aca="false">'شيت الثانى'!BB36</f>
        <v>1</v>
      </c>
      <c r="Q34" s="366" t="n">
        <f aca="false">'شيت الثانى'!BI36</f>
        <v>1</v>
      </c>
      <c r="R34" s="367" t="n">
        <f aca="false">'شيت الثانى'!BK36</f>
        <v>134</v>
      </c>
      <c r="S34" s="366" t="n">
        <f aca="false">'شيت الثانى'!BR36</f>
        <v>0</v>
      </c>
      <c r="T34" s="368" t="str">
        <f aca="false">'شيت الثانى'!CL36</f>
        <v>دور ثان </v>
      </c>
    </row>
    <row r="35" customFormat="false" ht="17.1" hidden="false" customHeight="true" outlineLevel="0" collapsed="false">
      <c r="A35" s="354" t="n">
        <v>30</v>
      </c>
      <c r="B35" s="355" t="str">
        <f aca="false">'شيت الثانى'!F37</f>
        <v>فاطمه احمد عبد السلام عثمان عبد الله</v>
      </c>
      <c r="C35" s="356"/>
      <c r="D35" s="357"/>
      <c r="E35" s="358" t="n">
        <f aca="false">'شيت الثانى'!G37</f>
        <v>2</v>
      </c>
      <c r="F35" s="359" t="n">
        <f aca="false">'شيت الثانى'!H37</f>
        <v>10</v>
      </c>
      <c r="G35" s="360" t="n">
        <f aca="false">'شيت الثانى'!I37</f>
        <v>2003</v>
      </c>
      <c r="H35" s="361" t="n">
        <f aca="false">'شيت الثانى'!J37</f>
        <v>29</v>
      </c>
      <c r="I35" s="359" t="n">
        <f aca="false">'شيت الثانى'!K37</f>
        <v>11</v>
      </c>
      <c r="J35" s="362" t="n">
        <f aca="false">'شيت الثانى'!L37</f>
        <v>7</v>
      </c>
      <c r="K35" s="363" t="n">
        <f aca="false">'شيت الثانى'!S37</f>
        <v>90</v>
      </c>
      <c r="L35" s="364" t="n">
        <f aca="false">'شيت الثانى'!Z37</f>
        <v>16</v>
      </c>
      <c r="M35" s="365" t="n">
        <f aca="false">'شيت الثانى'!AG37</f>
        <v>19.5</v>
      </c>
      <c r="N35" s="365" t="n">
        <f aca="false">'شيت الثانى'!AN37</f>
        <v>0</v>
      </c>
      <c r="O35" s="365" t="n">
        <f aca="false">'شيت الثانى'!AU37</f>
        <v>0</v>
      </c>
      <c r="P35" s="363" t="n">
        <f aca="false">'شيت الثانى'!BB37</f>
        <v>1</v>
      </c>
      <c r="Q35" s="366" t="n">
        <f aca="false">'شيت الثانى'!BI37</f>
        <v>1</v>
      </c>
      <c r="R35" s="367" t="n">
        <f aca="false">'شيت الثانى'!BK37</f>
        <v>127.5</v>
      </c>
      <c r="S35" s="366" t="n">
        <f aca="false">'شيت الثانى'!BR37</f>
        <v>0</v>
      </c>
      <c r="T35" s="368" t="str">
        <f aca="false">'شيت الثانى'!CL37</f>
        <v>دور ثان </v>
      </c>
    </row>
    <row r="36" customFormat="false" ht="17.1" hidden="false" customHeight="true" outlineLevel="0" collapsed="false">
      <c r="A36" s="354" t="n">
        <v>31</v>
      </c>
      <c r="B36" s="355" t="str">
        <f aca="false">'شيت الثانى'!F38</f>
        <v>لافانيا عطا الله طلعت عطا الله</v>
      </c>
      <c r="C36" s="356"/>
      <c r="D36" s="357"/>
      <c r="E36" s="358" t="n">
        <f aca="false">'شيت الثانى'!G38</f>
        <v>18</v>
      </c>
      <c r="F36" s="359" t="n">
        <f aca="false">'شيت الثانى'!H38</f>
        <v>7</v>
      </c>
      <c r="G36" s="360" t="n">
        <f aca="false">'شيت الثانى'!I38</f>
        <v>2004</v>
      </c>
      <c r="H36" s="361" t="n">
        <f aca="false">'شيت الثانى'!J38</f>
        <v>13</v>
      </c>
      <c r="I36" s="359" t="n">
        <f aca="false">'شيت الثانى'!K38</f>
        <v>2</v>
      </c>
      <c r="J36" s="362" t="n">
        <f aca="false">'شيت الثانى'!L38</f>
        <v>7</v>
      </c>
      <c r="K36" s="363" t="n">
        <f aca="false">'شيت الثانى'!S38</f>
        <v>58.5</v>
      </c>
      <c r="L36" s="364" t="n">
        <f aca="false">'شيت الثانى'!Z38</f>
        <v>16</v>
      </c>
      <c r="M36" s="365" t="n">
        <f aca="false">'شيت الثانى'!AG38</f>
        <v>19.5</v>
      </c>
      <c r="N36" s="365" t="n">
        <f aca="false">'شيت الثانى'!AN38</f>
        <v>0</v>
      </c>
      <c r="O36" s="365" t="n">
        <f aca="false">'شيت الثانى'!AU38</f>
        <v>5</v>
      </c>
      <c r="P36" s="363" t="n">
        <f aca="false">'شيت الثانى'!BB38</f>
        <v>1</v>
      </c>
      <c r="Q36" s="366" t="n">
        <f aca="false">'شيت الثانى'!BI38</f>
        <v>1</v>
      </c>
      <c r="R36" s="367" t="n">
        <f aca="false">'شيت الثانى'!BK38</f>
        <v>101</v>
      </c>
      <c r="S36" s="366" t="n">
        <f aca="false">'شيت الثانى'!BR38</f>
        <v>0</v>
      </c>
      <c r="T36" s="368" t="str">
        <f aca="false">'شيت الثانى'!CL38</f>
        <v>دور ثان </v>
      </c>
    </row>
    <row r="37" customFormat="false" ht="17.1" hidden="false" customHeight="true" outlineLevel="0" collapsed="false">
      <c r="A37" s="354" t="n">
        <v>32</v>
      </c>
      <c r="B37" s="355" t="str">
        <f aca="false">'شيت الثانى'!F39</f>
        <v>ماريان عاطف يوسف سلامه حنا</v>
      </c>
      <c r="C37" s="356"/>
      <c r="D37" s="357"/>
      <c r="E37" s="358" t="n">
        <f aca="false">'شيت الثانى'!G39</f>
        <v>4</v>
      </c>
      <c r="F37" s="359" t="n">
        <f aca="false">'شيت الثانى'!H39</f>
        <v>5</v>
      </c>
      <c r="G37" s="360" t="n">
        <f aca="false">'شيت الثانى'!I39</f>
        <v>2004</v>
      </c>
      <c r="H37" s="361" t="n">
        <f aca="false">'شيت الثانى'!J39</f>
        <v>27</v>
      </c>
      <c r="I37" s="359" t="n">
        <f aca="false">'شيت الثانى'!K39</f>
        <v>4</v>
      </c>
      <c r="J37" s="362" t="n">
        <f aca="false">'شيت الثانى'!L39</f>
        <v>7</v>
      </c>
      <c r="K37" s="363" t="n">
        <f aca="false">'شيت الثانى'!S39</f>
        <v>88.5</v>
      </c>
      <c r="L37" s="364" t="n">
        <f aca="false">'شيت الثانى'!Z39</f>
        <v>16</v>
      </c>
      <c r="M37" s="365" t="n">
        <f aca="false">'شيت الثانى'!AG39</f>
        <v>19.5</v>
      </c>
      <c r="N37" s="365" t="n">
        <f aca="false">'شيت الثانى'!AN39</f>
        <v>0</v>
      </c>
      <c r="O37" s="365" t="n">
        <f aca="false">'شيت الثانى'!AU39</f>
        <v>0</v>
      </c>
      <c r="P37" s="363" t="n">
        <f aca="false">'شيت الثانى'!BB39</f>
        <v>10</v>
      </c>
      <c r="Q37" s="366" t="n">
        <f aca="false">'شيت الثانى'!BI39</f>
        <v>1</v>
      </c>
      <c r="R37" s="367" t="n">
        <f aca="false">'شيت الثانى'!BK39</f>
        <v>135</v>
      </c>
      <c r="S37" s="366" t="n">
        <f aca="false">'شيت الثانى'!BR39</f>
        <v>0</v>
      </c>
      <c r="T37" s="368" t="str">
        <f aca="false">'شيت الثانى'!CL39</f>
        <v>دور ثان </v>
      </c>
    </row>
    <row r="38" customFormat="false" ht="17.1" hidden="false" customHeight="true" outlineLevel="0" collapsed="false">
      <c r="A38" s="354" t="n">
        <v>33</v>
      </c>
      <c r="B38" s="355" t="str">
        <f aca="false">'شيت الثانى'!F40</f>
        <v>مارينا نبيل ابراهيم مهنى</v>
      </c>
      <c r="C38" s="356"/>
      <c r="D38" s="357"/>
      <c r="E38" s="358" t="n">
        <f aca="false">'شيت الثانى'!G40</f>
        <v>21</v>
      </c>
      <c r="F38" s="359" t="n">
        <f aca="false">'شيت الثانى'!H40</f>
        <v>10</v>
      </c>
      <c r="G38" s="360" t="n">
        <f aca="false">'شيت الثانى'!I40</f>
        <v>2003</v>
      </c>
      <c r="H38" s="361" t="n">
        <f aca="false">'شيت الثانى'!J40</f>
        <v>10</v>
      </c>
      <c r="I38" s="359" t="n">
        <f aca="false">'شيت الثانى'!K40</f>
        <v>11</v>
      </c>
      <c r="J38" s="362" t="n">
        <f aca="false">'شيت الثانى'!L40</f>
        <v>7</v>
      </c>
      <c r="K38" s="363" t="n">
        <f aca="false">'شيت الثانى'!S40</f>
        <v>95.5</v>
      </c>
      <c r="L38" s="364" t="n">
        <f aca="false">'شيت الثانى'!Z40</f>
        <v>16</v>
      </c>
      <c r="M38" s="365" t="n">
        <f aca="false">'شيت الثانى'!AG40</f>
        <v>19.5</v>
      </c>
      <c r="N38" s="365" t="n">
        <f aca="false">'شيت الثانى'!AN40</f>
        <v>0</v>
      </c>
      <c r="O38" s="365" t="n">
        <f aca="false">'شيت الثانى'!AU40</f>
        <v>0</v>
      </c>
      <c r="P38" s="363" t="n">
        <f aca="false">'شيت الثانى'!BB40</f>
        <v>1</v>
      </c>
      <c r="Q38" s="366" t="n">
        <f aca="false">'شيت الثانى'!BI40</f>
        <v>1</v>
      </c>
      <c r="R38" s="367" t="n">
        <f aca="false">'شيت الثانى'!BK40</f>
        <v>133</v>
      </c>
      <c r="S38" s="366" t="n">
        <f aca="false">'شيت الثانى'!BR40</f>
        <v>0</v>
      </c>
      <c r="T38" s="368" t="str">
        <f aca="false">'شيت الثانى'!CL40</f>
        <v>دور ثان </v>
      </c>
    </row>
    <row r="39" customFormat="false" ht="17.1" hidden="false" customHeight="true" outlineLevel="0" collapsed="false">
      <c r="A39" s="354" t="n">
        <v>34</v>
      </c>
      <c r="B39" s="355" t="str">
        <f aca="false">'شيت الثانى'!F41</f>
        <v>ماهيتاب محمد السيد موسى مرداش</v>
      </c>
      <c r="C39" s="356"/>
      <c r="D39" s="357"/>
      <c r="E39" s="358" t="n">
        <f aca="false">'شيت الثانى'!G41</f>
        <v>15</v>
      </c>
      <c r="F39" s="359" t="n">
        <f aca="false">'شيت الثانى'!H41</f>
        <v>3</v>
      </c>
      <c r="G39" s="360" t="n">
        <f aca="false">'شيت الثانى'!I41</f>
        <v>2004</v>
      </c>
      <c r="H39" s="361" t="n">
        <f aca="false">'شيت الثانى'!J41</f>
        <v>16</v>
      </c>
      <c r="I39" s="359" t="n">
        <f aca="false">'شيت الثانى'!K41</f>
        <v>6</v>
      </c>
      <c r="J39" s="362" t="n">
        <f aca="false">'شيت الثانى'!L41</f>
        <v>7</v>
      </c>
      <c r="K39" s="363" t="n">
        <f aca="false">'شيت الثانى'!S41</f>
        <v>86.5</v>
      </c>
      <c r="L39" s="364" t="n">
        <f aca="false">'شيت الثانى'!Z41</f>
        <v>56</v>
      </c>
      <c r="M39" s="365" t="n">
        <f aca="false">'شيت الثانى'!AG41</f>
        <v>19.5</v>
      </c>
      <c r="N39" s="365" t="n">
        <f aca="false">'شيت الثانى'!AN41</f>
        <v>0</v>
      </c>
      <c r="O39" s="365" t="n">
        <f aca="false">'شيت الثانى'!AU41</f>
        <v>0</v>
      </c>
      <c r="P39" s="363" t="n">
        <f aca="false">'شيت الثانى'!BB41</f>
        <v>1</v>
      </c>
      <c r="Q39" s="366" t="n">
        <f aca="false">'شيت الثانى'!BI41</f>
        <v>1</v>
      </c>
      <c r="R39" s="367" t="n">
        <f aca="false">'شيت الثانى'!BK41</f>
        <v>164</v>
      </c>
      <c r="S39" s="366" t="n">
        <f aca="false">'شيت الثانى'!BR41</f>
        <v>0</v>
      </c>
      <c r="T39" s="368" t="str">
        <f aca="false">'شيت الثانى'!CL41</f>
        <v>دور ثان </v>
      </c>
    </row>
    <row r="40" customFormat="false" ht="17.1" hidden="false" customHeight="true" outlineLevel="0" collapsed="false">
      <c r="A40" s="354" t="n">
        <v>35</v>
      </c>
      <c r="B40" s="355" t="str">
        <f aca="false">'شيت الثانى'!F42</f>
        <v>مروه على على رشيد محمد</v>
      </c>
      <c r="C40" s="356"/>
      <c r="D40" s="357"/>
      <c r="E40" s="358" t="n">
        <f aca="false">'شيت الثانى'!G42</f>
        <v>1</v>
      </c>
      <c r="F40" s="359" t="n">
        <f aca="false">'شيت الثانى'!H42</f>
        <v>7</v>
      </c>
      <c r="G40" s="360" t="n">
        <f aca="false">'شيت الثانى'!I42</f>
        <v>2004</v>
      </c>
      <c r="H40" s="361" t="n">
        <f aca="false">'شيت الثانى'!J42</f>
        <v>0</v>
      </c>
      <c r="I40" s="359" t="n">
        <f aca="false">'شيت الثانى'!K42</f>
        <v>3</v>
      </c>
      <c r="J40" s="362" t="n">
        <f aca="false">'شيت الثانى'!L42</f>
        <v>7</v>
      </c>
      <c r="K40" s="363" t="n">
        <f aca="false">'شيت الثانى'!S42</f>
        <v>94.5</v>
      </c>
      <c r="L40" s="364" t="n">
        <f aca="false">'شيت الثانى'!Z42</f>
        <v>56</v>
      </c>
      <c r="M40" s="365" t="n">
        <f aca="false">'شيت الثانى'!AG42</f>
        <v>19.5</v>
      </c>
      <c r="N40" s="365" t="n">
        <f aca="false">'شيت الثانى'!AN42</f>
        <v>0</v>
      </c>
      <c r="O40" s="365" t="n">
        <f aca="false">'شيت الثانى'!AU42</f>
        <v>0</v>
      </c>
      <c r="P40" s="363" t="n">
        <f aca="false">'شيت الثانى'!BB42</f>
        <v>1</v>
      </c>
      <c r="Q40" s="366" t="n">
        <f aca="false">'شيت الثانى'!BI42</f>
        <v>1</v>
      </c>
      <c r="R40" s="367" t="n">
        <f aca="false">'شيت الثانى'!BK42</f>
        <v>172</v>
      </c>
      <c r="S40" s="366" t="n">
        <f aca="false">'شيت الثانى'!BR42</f>
        <v>0</v>
      </c>
      <c r="T40" s="368" t="str">
        <f aca="false">'شيت الثانى'!CL42</f>
        <v>دور ثان </v>
      </c>
    </row>
    <row r="41" customFormat="false" ht="17.1" hidden="false" customHeight="true" outlineLevel="0" collapsed="false">
      <c r="A41" s="354" t="n">
        <v>36</v>
      </c>
      <c r="B41" s="355" t="str">
        <f aca="false">'شيت الثانى'!F43</f>
        <v>مريم السيد جابر حسن عامر</v>
      </c>
      <c r="C41" s="356"/>
      <c r="D41" s="357"/>
      <c r="E41" s="358" t="n">
        <f aca="false">'شيت الثانى'!G43</f>
        <v>12</v>
      </c>
      <c r="F41" s="359" t="n">
        <f aca="false">'شيت الثانى'!H43</f>
        <v>4</v>
      </c>
      <c r="G41" s="360" t="n">
        <f aca="false">'شيت الثانى'!I43</f>
        <v>2004</v>
      </c>
      <c r="H41" s="361" t="n">
        <f aca="false">'شيت الثانى'!J43</f>
        <v>19</v>
      </c>
      <c r="I41" s="359" t="n">
        <f aca="false">'شيت الثانى'!K43</f>
        <v>5</v>
      </c>
      <c r="J41" s="362" t="n">
        <f aca="false">'شيت الثانى'!L43</f>
        <v>7</v>
      </c>
      <c r="K41" s="363" t="n">
        <f aca="false">'شيت الثانى'!S43</f>
        <v>100</v>
      </c>
      <c r="L41" s="364" t="n">
        <f aca="false">'شيت الثانى'!Z43</f>
        <v>56</v>
      </c>
      <c r="M41" s="365" t="n">
        <f aca="false">'شيت الثانى'!AG43</f>
        <v>19.5</v>
      </c>
      <c r="N41" s="365" t="n">
        <f aca="false">'شيت الثانى'!AN43</f>
        <v>0</v>
      </c>
      <c r="O41" s="365" t="n">
        <f aca="false">'شيت الثانى'!AU43</f>
        <v>0</v>
      </c>
      <c r="P41" s="363" t="n">
        <f aca="false">'شيت الثانى'!BB43</f>
        <v>1</v>
      </c>
      <c r="Q41" s="366" t="n">
        <f aca="false">'شيت الثانى'!BI43</f>
        <v>1</v>
      </c>
      <c r="R41" s="367" t="n">
        <f aca="false">'شيت الثانى'!BK43</f>
        <v>177.5</v>
      </c>
      <c r="S41" s="366" t="n">
        <f aca="false">'شيت الثانى'!BR43</f>
        <v>0</v>
      </c>
      <c r="T41" s="368" t="str">
        <f aca="false">'شيت الثانى'!CL43</f>
        <v>دور ثان </v>
      </c>
    </row>
    <row r="42" customFormat="false" ht="17.1" hidden="false" customHeight="true" outlineLevel="0" collapsed="false">
      <c r="A42" s="354" t="n">
        <v>37</v>
      </c>
      <c r="B42" s="355" t="str">
        <f aca="false">'شيت الثانى'!F44</f>
        <v>مريم جرجس صالح بدوى ميخائيل</v>
      </c>
      <c r="C42" s="356"/>
      <c r="D42" s="357"/>
      <c r="E42" s="358" t="n">
        <f aca="false">'شيت الثانى'!G44</f>
        <v>7</v>
      </c>
      <c r="F42" s="359" t="n">
        <f aca="false">'شيت الثانى'!H44</f>
        <v>3</v>
      </c>
      <c r="G42" s="360" t="n">
        <f aca="false">'شيت الثانى'!I44</f>
        <v>2004</v>
      </c>
      <c r="H42" s="361" t="n">
        <f aca="false">'شيت الثانى'!J44</f>
        <v>24</v>
      </c>
      <c r="I42" s="359" t="n">
        <f aca="false">'شيت الثانى'!K44</f>
        <v>6</v>
      </c>
      <c r="J42" s="362" t="n">
        <f aca="false">'شيت الثانى'!L44</f>
        <v>7</v>
      </c>
      <c r="K42" s="363" t="n">
        <f aca="false">'شيت الثانى'!S44</f>
        <v>100</v>
      </c>
      <c r="L42" s="364" t="n">
        <f aca="false">'شيت الثانى'!Z44</f>
        <v>56</v>
      </c>
      <c r="M42" s="365" t="n">
        <f aca="false">'شيت الثانى'!AG44</f>
        <v>19.5</v>
      </c>
      <c r="N42" s="365" t="n">
        <f aca="false">'شيت الثانى'!AN44</f>
        <v>0</v>
      </c>
      <c r="O42" s="365" t="n">
        <f aca="false">'شيت الثانى'!AU44</f>
        <v>0</v>
      </c>
      <c r="P42" s="363" t="n">
        <f aca="false">'شيت الثانى'!BB44</f>
        <v>1</v>
      </c>
      <c r="Q42" s="366" t="n">
        <f aca="false">'شيت الثانى'!BI44</f>
        <v>1</v>
      </c>
      <c r="R42" s="367" t="n">
        <f aca="false">'شيت الثانى'!BK44</f>
        <v>177.5</v>
      </c>
      <c r="S42" s="366" t="n">
        <f aca="false">'شيت الثانى'!BR44</f>
        <v>0</v>
      </c>
      <c r="T42" s="368" t="str">
        <f aca="false">'شيت الثانى'!CL44</f>
        <v>دور ثان </v>
      </c>
    </row>
    <row r="43" customFormat="false" ht="16.5" hidden="false" customHeight="false" outlineLevel="0" collapsed="false">
      <c r="A43" s="354" t="n">
        <v>38</v>
      </c>
      <c r="B43" s="355" t="str">
        <f aca="false">'شيت الثانى'!F45</f>
        <v>مريم عاطف سعيد عبد الرحمن ندا</v>
      </c>
      <c r="C43" s="356"/>
      <c r="D43" s="357"/>
      <c r="E43" s="358" t="n">
        <f aca="false">'شيت الثانى'!G45</f>
        <v>5</v>
      </c>
      <c r="F43" s="359" t="n">
        <f aca="false">'شيت الثانى'!H45</f>
        <v>5</v>
      </c>
      <c r="G43" s="360" t="n">
        <f aca="false">'شيت الثانى'!I45</f>
        <v>2004</v>
      </c>
      <c r="H43" s="361" t="n">
        <f aca="false">'شيت الثانى'!J45</f>
        <v>26</v>
      </c>
      <c r="I43" s="359" t="n">
        <f aca="false">'شيت الثانى'!K45</f>
        <v>4</v>
      </c>
      <c r="J43" s="362" t="n">
        <f aca="false">'شيت الثانى'!L45</f>
        <v>7</v>
      </c>
      <c r="K43" s="363" t="n">
        <f aca="false">'شيت الثانى'!S45</f>
        <v>96</v>
      </c>
      <c r="L43" s="364" t="n">
        <f aca="false">'شيت الثانى'!Z45</f>
        <v>56</v>
      </c>
      <c r="M43" s="365" t="n">
        <f aca="false">'شيت الثانى'!AG45</f>
        <v>19.5</v>
      </c>
      <c r="N43" s="365" t="n">
        <f aca="false">'شيت الثانى'!AN45</f>
        <v>0</v>
      </c>
      <c r="O43" s="365" t="n">
        <f aca="false">'شيت الثانى'!AU45</f>
        <v>0</v>
      </c>
      <c r="P43" s="363" t="n">
        <f aca="false">'شيت الثانى'!BB45</f>
        <v>1</v>
      </c>
      <c r="Q43" s="366" t="n">
        <f aca="false">'شيت الثانى'!BI45</f>
        <v>1</v>
      </c>
      <c r="R43" s="367" t="n">
        <f aca="false">'شيت الثانى'!BK45</f>
        <v>173.5</v>
      </c>
      <c r="S43" s="366" t="n">
        <f aca="false">'شيت الثانى'!BR45</f>
        <v>0</v>
      </c>
      <c r="T43" s="368" t="str">
        <f aca="false">'شيت الثانى'!CL45</f>
        <v>دور ثان </v>
      </c>
    </row>
    <row r="44" customFormat="false" ht="16.5" hidden="false" customHeight="false" outlineLevel="0" collapsed="false">
      <c r="A44" s="354" t="n">
        <v>39</v>
      </c>
      <c r="B44" s="355" t="str">
        <f aca="false">'شيت الثانى'!F46</f>
        <v>مريم عياد شكر منصور</v>
      </c>
      <c r="C44" s="356"/>
      <c r="D44" s="357"/>
      <c r="E44" s="358" t="n">
        <f aca="false">'شيت الثانى'!G46</f>
        <v>10</v>
      </c>
      <c r="F44" s="359" t="n">
        <f aca="false">'شيت الثانى'!H46</f>
        <v>9</v>
      </c>
      <c r="G44" s="360" t="n">
        <f aca="false">'شيت الثانى'!I46</f>
        <v>2004</v>
      </c>
      <c r="H44" s="361" t="n">
        <f aca="false">'شيت الثانى'!J46</f>
        <v>21</v>
      </c>
      <c r="I44" s="359" t="n">
        <f aca="false">'شيت الثانى'!K46</f>
        <v>0</v>
      </c>
      <c r="J44" s="362" t="n">
        <f aca="false">'شيت الثانى'!L46</f>
        <v>7</v>
      </c>
      <c r="K44" s="363" t="n">
        <f aca="false">'شيت الثانى'!S46</f>
        <v>100</v>
      </c>
      <c r="L44" s="364" t="n">
        <f aca="false">'شيت الثانى'!Z46</f>
        <v>56</v>
      </c>
      <c r="M44" s="365" t="n">
        <f aca="false">'شيت الثانى'!AG46</f>
        <v>19.5</v>
      </c>
      <c r="N44" s="365" t="n">
        <f aca="false">'شيت الثانى'!AN46</f>
        <v>0</v>
      </c>
      <c r="O44" s="365" t="n">
        <f aca="false">'شيت الثانى'!AU46</f>
        <v>0</v>
      </c>
      <c r="P44" s="363" t="n">
        <f aca="false">'شيت الثانى'!BB46</f>
        <v>1</v>
      </c>
      <c r="Q44" s="366" t="n">
        <f aca="false">'شيت الثانى'!BI46</f>
        <v>1</v>
      </c>
      <c r="R44" s="367" t="n">
        <f aca="false">'شيت الثانى'!BK46</f>
        <v>177.5</v>
      </c>
      <c r="S44" s="366" t="n">
        <f aca="false">'شيت الثانى'!BR46</f>
        <v>0</v>
      </c>
      <c r="T44" s="368" t="str">
        <f aca="false">'شيت الثانى'!CL46</f>
        <v>دور ثان </v>
      </c>
    </row>
    <row r="45" customFormat="false" ht="16.5" hidden="false" customHeight="false" outlineLevel="0" collapsed="false">
      <c r="A45" s="354" t="n">
        <v>40</v>
      </c>
      <c r="B45" s="355" t="str">
        <f aca="false">'شيت الثانى'!F47</f>
        <v>مريم كامل ابراهيم سريال حنا</v>
      </c>
      <c r="C45" s="356"/>
      <c r="D45" s="357"/>
      <c r="E45" s="358" t="n">
        <f aca="false">'شيت الثانى'!G47</f>
        <v>2</v>
      </c>
      <c r="F45" s="359" t="n">
        <f aca="false">'شيت الثانى'!H47</f>
        <v>11</v>
      </c>
      <c r="G45" s="360" t="n">
        <f aca="false">'شيت الثانى'!I47</f>
        <v>2003</v>
      </c>
      <c r="H45" s="361" t="n">
        <f aca="false">'شيت الثانى'!J47</f>
        <v>29</v>
      </c>
      <c r="I45" s="359" t="n">
        <f aca="false">'شيت الثانى'!K47</f>
        <v>10</v>
      </c>
      <c r="J45" s="362" t="n">
        <f aca="false">'شيت الثانى'!L47</f>
        <v>7</v>
      </c>
      <c r="K45" s="363" t="n">
        <f aca="false">'شيت الثانى'!S47</f>
        <v>92</v>
      </c>
      <c r="L45" s="364" t="n">
        <f aca="false">'شيت الثانى'!Z47</f>
        <v>56</v>
      </c>
      <c r="M45" s="365" t="n">
        <f aca="false">'شيت الثانى'!AG47</f>
        <v>19.5</v>
      </c>
      <c r="N45" s="365" t="n">
        <f aca="false">'شيت الثانى'!AN47</f>
        <v>0</v>
      </c>
      <c r="O45" s="365" t="n">
        <f aca="false">'شيت الثانى'!AU47</f>
        <v>0</v>
      </c>
      <c r="P45" s="363" t="n">
        <f aca="false">'شيت الثانى'!BB47</f>
        <v>1</v>
      </c>
      <c r="Q45" s="366" t="n">
        <f aca="false">'شيت الثانى'!BI47</f>
        <v>1</v>
      </c>
      <c r="R45" s="367" t="n">
        <f aca="false">'شيت الثانى'!BK47</f>
        <v>169.5</v>
      </c>
      <c r="S45" s="366" t="n">
        <f aca="false">'شيت الثانى'!BR47</f>
        <v>0</v>
      </c>
      <c r="T45" s="368" t="str">
        <f aca="false">'شيت الثانى'!CL47</f>
        <v>دور ثان </v>
      </c>
    </row>
    <row r="46" customFormat="false" ht="16.5" hidden="false" customHeight="false" outlineLevel="0" collapsed="false">
      <c r="A46" s="354" t="n">
        <v>41</v>
      </c>
      <c r="B46" s="355" t="str">
        <f aca="false">'شيت الثانى'!F48</f>
        <v>ملك فريد السيد فريد محمود</v>
      </c>
      <c r="C46" s="356"/>
      <c r="D46" s="357"/>
      <c r="E46" s="358" t="n">
        <f aca="false">'شيت الثانى'!G48</f>
        <v>30</v>
      </c>
      <c r="F46" s="359" t="n">
        <f aca="false">'شيت الثانى'!H48</f>
        <v>1</v>
      </c>
      <c r="G46" s="360" t="n">
        <f aca="false">'شيت الثانى'!I48</f>
        <v>2004</v>
      </c>
      <c r="H46" s="361" t="n">
        <f aca="false">'شيت الثانى'!J48</f>
        <v>1</v>
      </c>
      <c r="I46" s="359" t="n">
        <f aca="false">'شيت الثانى'!K48</f>
        <v>8</v>
      </c>
      <c r="J46" s="362" t="n">
        <f aca="false">'شيت الثانى'!L48</f>
        <v>7</v>
      </c>
      <c r="K46" s="363" t="n">
        <f aca="false">'شيت الثانى'!S48</f>
        <v>96.5</v>
      </c>
      <c r="L46" s="364" t="n">
        <f aca="false">'شيت الثانى'!Z48</f>
        <v>56</v>
      </c>
      <c r="M46" s="365" t="n">
        <f aca="false">'شيت الثانى'!AG48</f>
        <v>19.5</v>
      </c>
      <c r="N46" s="365" t="n">
        <f aca="false">'شيت الثانى'!AN48</f>
        <v>0</v>
      </c>
      <c r="O46" s="365" t="n">
        <f aca="false">'شيت الثانى'!AU48</f>
        <v>0</v>
      </c>
      <c r="P46" s="363" t="n">
        <f aca="false">'شيت الثانى'!BB48</f>
        <v>1</v>
      </c>
      <c r="Q46" s="366" t="n">
        <f aca="false">'شيت الثانى'!BI48</f>
        <v>1</v>
      </c>
      <c r="R46" s="367" t="n">
        <f aca="false">'شيت الثانى'!BK48</f>
        <v>174</v>
      </c>
      <c r="S46" s="366" t="n">
        <f aca="false">'شيت الثانى'!BR48</f>
        <v>0</v>
      </c>
      <c r="T46" s="368" t="str">
        <f aca="false">'شيت الثانى'!CL48</f>
        <v>دور ثان </v>
      </c>
    </row>
    <row r="47" customFormat="false" ht="16.5" hidden="false" customHeight="false" outlineLevel="0" collapsed="false">
      <c r="A47" s="354" t="n">
        <v>42</v>
      </c>
      <c r="B47" s="355" t="str">
        <f aca="false">'شيت الثانى'!F49</f>
        <v>ملك محمود عبد الله امين محمد</v>
      </c>
      <c r="C47" s="356"/>
      <c r="D47" s="357"/>
      <c r="E47" s="358" t="n">
        <f aca="false">'شيت الثانى'!G49</f>
        <v>1</v>
      </c>
      <c r="F47" s="359" t="n">
        <f aca="false">'شيت الثانى'!H49</f>
        <v>5</v>
      </c>
      <c r="G47" s="360" t="n">
        <f aca="false">'شيت الثانى'!I49</f>
        <v>2004</v>
      </c>
      <c r="H47" s="361" t="n">
        <f aca="false">'شيت الثانى'!J49</f>
        <v>0</v>
      </c>
      <c r="I47" s="359" t="n">
        <f aca="false">'شيت الثانى'!K49</f>
        <v>5</v>
      </c>
      <c r="J47" s="362" t="n">
        <f aca="false">'شيت الثانى'!L49</f>
        <v>7</v>
      </c>
      <c r="K47" s="363" t="n">
        <f aca="false">'شيت الثانى'!S49</f>
        <v>89.5</v>
      </c>
      <c r="L47" s="364" t="n">
        <f aca="false">'شيت الثانى'!Z49</f>
        <v>56</v>
      </c>
      <c r="M47" s="365" t="n">
        <f aca="false">'شيت الثانى'!AG49</f>
        <v>19.5</v>
      </c>
      <c r="N47" s="365" t="n">
        <f aca="false">'شيت الثانى'!AN49</f>
        <v>0</v>
      </c>
      <c r="O47" s="365" t="n">
        <f aca="false">'شيت الثانى'!AU49</f>
        <v>0</v>
      </c>
      <c r="P47" s="363" t="n">
        <f aca="false">'شيت الثانى'!BB49</f>
        <v>1</v>
      </c>
      <c r="Q47" s="366" t="n">
        <f aca="false">'شيت الثانى'!BI49</f>
        <v>1</v>
      </c>
      <c r="R47" s="367" t="n">
        <f aca="false">'شيت الثانى'!BK49</f>
        <v>167</v>
      </c>
      <c r="S47" s="366" t="n">
        <f aca="false">'شيت الثانى'!BR49</f>
        <v>0</v>
      </c>
      <c r="T47" s="368" t="str">
        <f aca="false">'شيت الثانى'!CL49</f>
        <v>دور ثان </v>
      </c>
    </row>
    <row r="48" customFormat="false" ht="16.5" hidden="false" customHeight="false" outlineLevel="0" collapsed="false">
      <c r="A48" s="354" t="n">
        <v>43</v>
      </c>
      <c r="B48" s="355" t="str">
        <f aca="false">'شيت الثانى'!F50</f>
        <v>ملك ناصر حسن على سويلم</v>
      </c>
      <c r="C48" s="356"/>
      <c r="D48" s="357"/>
      <c r="E48" s="358" t="n">
        <f aca="false">'شيت الثانى'!G50</f>
        <v>30</v>
      </c>
      <c r="F48" s="359" t="n">
        <f aca="false">'شيت الثانى'!H50</f>
        <v>4</v>
      </c>
      <c r="G48" s="360" t="n">
        <f aca="false">'شيت الثانى'!I50</f>
        <v>2004</v>
      </c>
      <c r="H48" s="361" t="n">
        <f aca="false">'شيت الثانى'!J50</f>
        <v>1</v>
      </c>
      <c r="I48" s="359" t="n">
        <f aca="false">'شيت الثانى'!K50</f>
        <v>5</v>
      </c>
      <c r="J48" s="362" t="n">
        <f aca="false">'شيت الثانى'!L50</f>
        <v>7</v>
      </c>
      <c r="K48" s="363" t="n">
        <f aca="false">'شيت الثانى'!S50</f>
        <v>96</v>
      </c>
      <c r="L48" s="364" t="n">
        <f aca="false">'شيت الثانى'!Z50</f>
        <v>56</v>
      </c>
      <c r="M48" s="365" t="n">
        <f aca="false">'شيت الثانى'!AG50</f>
        <v>19.5</v>
      </c>
      <c r="N48" s="365" t="n">
        <f aca="false">'شيت الثانى'!AN50</f>
        <v>0</v>
      </c>
      <c r="O48" s="365" t="n">
        <f aca="false">'شيت الثانى'!AU50</f>
        <v>0</v>
      </c>
      <c r="P48" s="363" t="n">
        <f aca="false">'شيت الثانى'!BB50</f>
        <v>1</v>
      </c>
      <c r="Q48" s="366" t="n">
        <f aca="false">'شيت الثانى'!BI50</f>
        <v>1</v>
      </c>
      <c r="R48" s="367" t="n">
        <f aca="false">'شيت الثانى'!BK50</f>
        <v>173.5</v>
      </c>
      <c r="S48" s="366" t="n">
        <f aca="false">'شيت الثانى'!BR50</f>
        <v>0</v>
      </c>
      <c r="T48" s="368" t="str">
        <f aca="false">'شيت الثانى'!CL50</f>
        <v>دور ثان </v>
      </c>
    </row>
    <row r="49" customFormat="false" ht="16.5" hidden="false" customHeight="false" outlineLevel="0" collapsed="false">
      <c r="A49" s="354" t="n">
        <v>44</v>
      </c>
      <c r="B49" s="355" t="str">
        <f aca="false">'شيت الثانى'!F51</f>
        <v>منار شحات عبد الله عطا محمود</v>
      </c>
      <c r="C49" s="356"/>
      <c r="D49" s="357"/>
      <c r="E49" s="358" t="n">
        <f aca="false">'شيت الثانى'!G51</f>
        <v>10</v>
      </c>
      <c r="F49" s="359" t="n">
        <f aca="false">'شيت الثانى'!H51</f>
        <v>8</v>
      </c>
      <c r="G49" s="360" t="n">
        <f aca="false">'شيت الثانى'!I51</f>
        <v>2004</v>
      </c>
      <c r="H49" s="361" t="n">
        <f aca="false">'شيت الثانى'!J51</f>
        <v>21</v>
      </c>
      <c r="I49" s="359" t="n">
        <f aca="false">'شيت الثانى'!K51</f>
        <v>1</v>
      </c>
      <c r="J49" s="362" t="n">
        <f aca="false">'شيت الثانى'!L51</f>
        <v>7</v>
      </c>
      <c r="K49" s="363" t="n">
        <f aca="false">'شيت الثانى'!S51</f>
        <v>83.5</v>
      </c>
      <c r="L49" s="364" t="n">
        <f aca="false">'شيت الثانى'!Z51</f>
        <v>56</v>
      </c>
      <c r="M49" s="365" t="n">
        <f aca="false">'شيت الثانى'!AG51</f>
        <v>19.5</v>
      </c>
      <c r="N49" s="365" t="n">
        <f aca="false">'شيت الثانى'!AN51</f>
        <v>0</v>
      </c>
      <c r="O49" s="365" t="n">
        <f aca="false">'شيت الثانى'!AU51</f>
        <v>0</v>
      </c>
      <c r="P49" s="363" t="n">
        <f aca="false">'شيت الثانى'!BB51</f>
        <v>1</v>
      </c>
      <c r="Q49" s="366" t="n">
        <f aca="false">'شيت الثانى'!BI51</f>
        <v>1</v>
      </c>
      <c r="R49" s="367" t="n">
        <f aca="false">'شيت الثانى'!BK51</f>
        <v>161</v>
      </c>
      <c r="S49" s="366" t="n">
        <f aca="false">'شيت الثانى'!BR51</f>
        <v>0</v>
      </c>
      <c r="T49" s="368" t="str">
        <f aca="false">'شيت الثانى'!CL51</f>
        <v>دور ثان </v>
      </c>
    </row>
    <row r="50" customFormat="false" ht="16.5" hidden="false" customHeight="false" outlineLevel="0" collapsed="false">
      <c r="A50" s="354" t="n">
        <v>45</v>
      </c>
      <c r="B50" s="355" t="str">
        <f aca="false">'شيت الثانى'!F52</f>
        <v>منار محمد عباس غنيمى عمر</v>
      </c>
      <c r="C50" s="356"/>
      <c r="D50" s="357"/>
      <c r="E50" s="358" t="n">
        <f aca="false">'شيت الثانى'!G52</f>
        <v>5</v>
      </c>
      <c r="F50" s="359" t="n">
        <f aca="false">'شيت الثانى'!H52</f>
        <v>10</v>
      </c>
      <c r="G50" s="360" t="n">
        <f aca="false">'شيت الثانى'!I52</f>
        <v>2003</v>
      </c>
      <c r="H50" s="361" t="n">
        <f aca="false">'شيت الثانى'!J52</f>
        <v>26</v>
      </c>
      <c r="I50" s="359" t="n">
        <f aca="false">'شيت الثانى'!K52</f>
        <v>11</v>
      </c>
      <c r="J50" s="362" t="n">
        <f aca="false">'شيت الثانى'!L52</f>
        <v>7</v>
      </c>
      <c r="K50" s="363" t="n">
        <f aca="false">'شيت الثانى'!S52</f>
        <v>98.5</v>
      </c>
      <c r="L50" s="364" t="n">
        <f aca="false">'شيت الثانى'!Z52</f>
        <v>56</v>
      </c>
      <c r="M50" s="365" t="n">
        <f aca="false">'شيت الثانى'!AG52</f>
        <v>19.5</v>
      </c>
      <c r="N50" s="365" t="n">
        <f aca="false">'شيت الثانى'!AN52</f>
        <v>0</v>
      </c>
      <c r="O50" s="365" t="n">
        <f aca="false">'شيت الثانى'!AU52</f>
        <v>0</v>
      </c>
      <c r="P50" s="363" t="n">
        <f aca="false">'شيت الثانى'!BB52</f>
        <v>1</v>
      </c>
      <c r="Q50" s="366" t="n">
        <f aca="false">'شيت الثانى'!BI52</f>
        <v>1</v>
      </c>
      <c r="R50" s="367" t="n">
        <f aca="false">'شيت الثانى'!BK52</f>
        <v>176</v>
      </c>
      <c r="S50" s="366" t="n">
        <f aca="false">'شيت الثانى'!BR52</f>
        <v>0</v>
      </c>
      <c r="T50" s="368" t="str">
        <f aca="false">'شيت الثانى'!CL52</f>
        <v>دور ثان </v>
      </c>
    </row>
    <row r="51" customFormat="false" ht="16.5" hidden="false" customHeight="false" outlineLevel="0" collapsed="false">
      <c r="A51" s="354" t="n">
        <v>46</v>
      </c>
      <c r="B51" s="355" t="str">
        <f aca="false">'شيت الثانى'!F53</f>
        <v>منار محمود سعيد محمد عزب</v>
      </c>
      <c r="C51" s="356"/>
      <c r="D51" s="357"/>
      <c r="E51" s="358" t="n">
        <f aca="false">'شيت الثانى'!G53</f>
        <v>26</v>
      </c>
      <c r="F51" s="359" t="n">
        <f aca="false">'شيت الثانى'!H53</f>
        <v>5</v>
      </c>
      <c r="G51" s="360" t="n">
        <f aca="false">'شيت الثانى'!I53</f>
        <v>2004</v>
      </c>
      <c r="H51" s="361" t="n">
        <f aca="false">'شيت الثانى'!J53</f>
        <v>5</v>
      </c>
      <c r="I51" s="359" t="n">
        <f aca="false">'شيت الثانى'!K53</f>
        <v>4</v>
      </c>
      <c r="J51" s="362" t="n">
        <f aca="false">'شيت الثانى'!L53</f>
        <v>7</v>
      </c>
      <c r="K51" s="363" t="n">
        <f aca="false">'شيت الثانى'!S53</f>
        <v>78</v>
      </c>
      <c r="L51" s="364" t="n">
        <f aca="false">'شيت الثانى'!Z53</f>
        <v>56</v>
      </c>
      <c r="M51" s="365" t="n">
        <f aca="false">'شيت الثانى'!AG53</f>
        <v>19.5</v>
      </c>
      <c r="N51" s="365" t="n">
        <f aca="false">'شيت الثانى'!AN53</f>
        <v>0</v>
      </c>
      <c r="O51" s="365" t="n">
        <f aca="false">'شيت الثانى'!AU53</f>
        <v>0</v>
      </c>
      <c r="P51" s="363" t="n">
        <f aca="false">'شيت الثانى'!BB53</f>
        <v>1</v>
      </c>
      <c r="Q51" s="366" t="n">
        <f aca="false">'شيت الثانى'!BI53</f>
        <v>1</v>
      </c>
      <c r="R51" s="367" t="n">
        <f aca="false">'شيت الثانى'!BK53</f>
        <v>155.5</v>
      </c>
      <c r="S51" s="366" t="n">
        <f aca="false">'شيت الثانى'!BR53</f>
        <v>0</v>
      </c>
      <c r="T51" s="368" t="str">
        <f aca="false">'شيت الثانى'!CL53</f>
        <v>دور ثان </v>
      </c>
    </row>
    <row r="52" customFormat="false" ht="16.5" hidden="false" customHeight="false" outlineLevel="0" collapsed="false">
      <c r="A52" s="354" t="n">
        <v>47</v>
      </c>
      <c r="B52" s="355" t="str">
        <f aca="false">'شيت الثانى'!F54</f>
        <v>منه حامد محمد حامد سليمان</v>
      </c>
      <c r="C52" s="356"/>
      <c r="D52" s="357"/>
      <c r="E52" s="358" t="n">
        <f aca="false">'شيت الثانى'!G54</f>
        <v>24</v>
      </c>
      <c r="F52" s="359" t="n">
        <f aca="false">'شيت الثانى'!H54</f>
        <v>7</v>
      </c>
      <c r="G52" s="360" t="n">
        <f aca="false">'شيت الثانى'!I54</f>
        <v>2004</v>
      </c>
      <c r="H52" s="361" t="n">
        <f aca="false">'شيت الثانى'!J54</f>
        <v>7</v>
      </c>
      <c r="I52" s="359" t="n">
        <f aca="false">'شيت الثانى'!K54</f>
        <v>2</v>
      </c>
      <c r="J52" s="362" t="n">
        <f aca="false">'شيت الثانى'!L54</f>
        <v>7</v>
      </c>
      <c r="K52" s="363" t="n">
        <f aca="false">'شيت الثانى'!S54</f>
        <v>73</v>
      </c>
      <c r="L52" s="364" t="n">
        <f aca="false">'شيت الثانى'!Z54</f>
        <v>56</v>
      </c>
      <c r="M52" s="365" t="n">
        <f aca="false">'شيت الثانى'!AG54</f>
        <v>19.5</v>
      </c>
      <c r="N52" s="365" t="n">
        <f aca="false">'شيت الثانى'!AN54</f>
        <v>0</v>
      </c>
      <c r="O52" s="365" t="n">
        <f aca="false">'شيت الثانى'!AU54</f>
        <v>0</v>
      </c>
      <c r="P52" s="363" t="n">
        <f aca="false">'شيت الثانى'!BB54</f>
        <v>1</v>
      </c>
      <c r="Q52" s="366" t="n">
        <f aca="false">'شيت الثانى'!BI54</f>
        <v>1</v>
      </c>
      <c r="R52" s="367" t="n">
        <f aca="false">'شيت الثانى'!BK54</f>
        <v>150.5</v>
      </c>
      <c r="S52" s="366" t="n">
        <f aca="false">'شيت الثانى'!BR54</f>
        <v>0</v>
      </c>
      <c r="T52" s="368" t="str">
        <f aca="false">'شيت الثانى'!CL54</f>
        <v>دور ثان </v>
      </c>
    </row>
    <row r="53" customFormat="false" ht="16.5" hidden="false" customHeight="false" outlineLevel="0" collapsed="false">
      <c r="A53" s="354" t="n">
        <v>48</v>
      </c>
      <c r="B53" s="355" t="str">
        <f aca="false">'شيت الثانى'!F55</f>
        <v>منه عادل محمد محمود</v>
      </c>
      <c r="C53" s="356"/>
      <c r="D53" s="357"/>
      <c r="E53" s="358" t="n">
        <f aca="false">'شيت الثانى'!G55</f>
        <v>22</v>
      </c>
      <c r="F53" s="359" t="n">
        <f aca="false">'شيت الثانى'!H55</f>
        <v>1</v>
      </c>
      <c r="G53" s="360" t="n">
        <f aca="false">'شيت الثانى'!I55</f>
        <v>2004</v>
      </c>
      <c r="H53" s="361" t="n">
        <f aca="false">'شيت الثانى'!J55</f>
        <v>9</v>
      </c>
      <c r="I53" s="359" t="n">
        <f aca="false">'شيت الثانى'!K55</f>
        <v>8</v>
      </c>
      <c r="J53" s="362" t="n">
        <f aca="false">'شيت الثانى'!L55</f>
        <v>7</v>
      </c>
      <c r="K53" s="363" t="n">
        <f aca="false">'شيت الثانى'!S55</f>
        <v>84</v>
      </c>
      <c r="L53" s="364" t="n">
        <f aca="false">'شيت الثانى'!Z55</f>
        <v>56</v>
      </c>
      <c r="M53" s="365" t="n">
        <f aca="false">'شيت الثانى'!AG55</f>
        <v>19.5</v>
      </c>
      <c r="N53" s="365" t="n">
        <f aca="false">'شيت الثانى'!AN55</f>
        <v>0</v>
      </c>
      <c r="O53" s="365" t="n">
        <f aca="false">'شيت الثانى'!AU55</f>
        <v>0</v>
      </c>
      <c r="P53" s="363" t="n">
        <f aca="false">'شيت الثانى'!BB55</f>
        <v>1</v>
      </c>
      <c r="Q53" s="366" t="n">
        <f aca="false">'شيت الثانى'!BI55</f>
        <v>1</v>
      </c>
      <c r="R53" s="367" t="n">
        <f aca="false">'شيت الثانى'!BK55</f>
        <v>161.5</v>
      </c>
      <c r="S53" s="366" t="n">
        <f aca="false">'شيت الثانى'!BR55</f>
        <v>0</v>
      </c>
      <c r="T53" s="368" t="str">
        <f aca="false">'شيت الثانى'!CL55</f>
        <v>دور ثان </v>
      </c>
    </row>
    <row r="54" customFormat="false" ht="16.5" hidden="false" customHeight="false" outlineLevel="0" collapsed="false">
      <c r="A54" s="354" t="n">
        <v>49</v>
      </c>
      <c r="B54" s="355" t="str">
        <f aca="false">'شيت الثانى'!F56</f>
        <v>منه موسى محمد موسى محمد</v>
      </c>
      <c r="C54" s="356"/>
      <c r="D54" s="357"/>
      <c r="E54" s="358" t="n">
        <f aca="false">'شيت الثانى'!G56</f>
        <v>26</v>
      </c>
      <c r="F54" s="359" t="n">
        <f aca="false">'شيت الثانى'!H56</f>
        <v>3</v>
      </c>
      <c r="G54" s="360" t="n">
        <f aca="false">'شيت الثانى'!I56</f>
        <v>2004</v>
      </c>
      <c r="H54" s="361" t="n">
        <f aca="false">'شيت الثانى'!J56</f>
        <v>5</v>
      </c>
      <c r="I54" s="359" t="n">
        <f aca="false">'شيت الثانى'!K56</f>
        <v>6</v>
      </c>
      <c r="J54" s="362" t="n">
        <f aca="false">'شيت الثانى'!L56</f>
        <v>7</v>
      </c>
      <c r="K54" s="363" t="n">
        <f aca="false">'شيت الثانى'!S56</f>
        <v>69.5</v>
      </c>
      <c r="L54" s="364" t="n">
        <f aca="false">'شيت الثانى'!Z56</f>
        <v>56</v>
      </c>
      <c r="M54" s="365" t="n">
        <f aca="false">'شيت الثانى'!AG56</f>
        <v>19.5</v>
      </c>
      <c r="N54" s="365" t="n">
        <f aca="false">'شيت الثانى'!AN56</f>
        <v>0</v>
      </c>
      <c r="O54" s="365" t="n">
        <f aca="false">'شيت الثانى'!AU56</f>
        <v>0</v>
      </c>
      <c r="P54" s="363" t="n">
        <f aca="false">'شيت الثانى'!BB56</f>
        <v>1</v>
      </c>
      <c r="Q54" s="366" t="n">
        <f aca="false">'شيت الثانى'!BI56</f>
        <v>1</v>
      </c>
      <c r="R54" s="367" t="n">
        <f aca="false">'شيت الثانى'!BK56</f>
        <v>147</v>
      </c>
      <c r="S54" s="366" t="n">
        <f aca="false">'شيت الثانى'!BR56</f>
        <v>0</v>
      </c>
      <c r="T54" s="368" t="str">
        <f aca="false">'شيت الثانى'!CL56</f>
        <v>دور ثان </v>
      </c>
    </row>
    <row r="55" customFormat="false" ht="16.5" hidden="false" customHeight="false" outlineLevel="0" collapsed="false">
      <c r="A55" s="354" t="n">
        <v>50</v>
      </c>
      <c r="B55" s="355" t="str">
        <f aca="false">'شيت الثانى'!F57</f>
        <v>مها محمد ابو النجا السيد مرسى</v>
      </c>
      <c r="C55" s="356"/>
      <c r="D55" s="357"/>
      <c r="E55" s="358" t="n">
        <f aca="false">'شيت الثانى'!G57</f>
        <v>5</v>
      </c>
      <c r="F55" s="359" t="n">
        <f aca="false">'شيت الثانى'!H57</f>
        <v>8</v>
      </c>
      <c r="G55" s="360" t="n">
        <f aca="false">'شيت الثانى'!I57</f>
        <v>2004</v>
      </c>
      <c r="H55" s="361" t="n">
        <f aca="false">'شيت الثانى'!J57</f>
        <v>26</v>
      </c>
      <c r="I55" s="359" t="n">
        <f aca="false">'شيت الثانى'!K57</f>
        <v>1</v>
      </c>
      <c r="J55" s="362" t="n">
        <f aca="false">'شيت الثانى'!L57</f>
        <v>7</v>
      </c>
      <c r="K55" s="363" t="n">
        <f aca="false">'شيت الثانى'!S57</f>
        <v>85.5</v>
      </c>
      <c r="L55" s="364" t="n">
        <f aca="false">'شيت الثانى'!Z57</f>
        <v>56</v>
      </c>
      <c r="M55" s="365" t="n">
        <f aca="false">'شيت الثانى'!AG57</f>
        <v>19.5</v>
      </c>
      <c r="N55" s="365" t="n">
        <f aca="false">'شيت الثانى'!AN57</f>
        <v>0</v>
      </c>
      <c r="O55" s="365" t="n">
        <f aca="false">'شيت الثانى'!AU57</f>
        <v>0</v>
      </c>
      <c r="P55" s="363" t="n">
        <f aca="false">'شيت الثانى'!BB57</f>
        <v>1</v>
      </c>
      <c r="Q55" s="366" t="n">
        <f aca="false">'شيت الثانى'!BI57</f>
        <v>1</v>
      </c>
      <c r="R55" s="367" t="n">
        <f aca="false">'شيت الثانى'!BK57</f>
        <v>163</v>
      </c>
      <c r="S55" s="366" t="n">
        <f aca="false">'شيت الثانى'!BR57</f>
        <v>0</v>
      </c>
      <c r="T55" s="368" t="str">
        <f aca="false">'شيت الثانى'!CL57</f>
        <v>دور ثان </v>
      </c>
    </row>
    <row r="56" customFormat="false" ht="16.5" hidden="false" customHeight="false" outlineLevel="0" collapsed="false">
      <c r="A56" s="354" t="n">
        <v>51</v>
      </c>
      <c r="B56" s="355" t="str">
        <f aca="false">'شيت الثانى'!F58</f>
        <v>مياده عماد حمدى محمد عبد القادر</v>
      </c>
      <c r="C56" s="356"/>
      <c r="D56" s="357"/>
      <c r="E56" s="358" t="n">
        <f aca="false">'شيت الثانى'!G58</f>
        <v>11</v>
      </c>
      <c r="F56" s="359" t="n">
        <f aca="false">'شيت الثانى'!H58</f>
        <v>4</v>
      </c>
      <c r="G56" s="360" t="n">
        <f aca="false">'شيت الثانى'!I58</f>
        <v>2004</v>
      </c>
      <c r="H56" s="361" t="n">
        <f aca="false">'شيت الثانى'!J58</f>
        <v>20</v>
      </c>
      <c r="I56" s="359" t="n">
        <f aca="false">'شيت الثانى'!K58</f>
        <v>5</v>
      </c>
      <c r="J56" s="362" t="n">
        <f aca="false">'شيت الثانى'!L58</f>
        <v>7</v>
      </c>
      <c r="K56" s="363" t="n">
        <f aca="false">'شيت الثانى'!S58</f>
        <v>99.5</v>
      </c>
      <c r="L56" s="364" t="n">
        <f aca="false">'شيت الثانى'!Z58</f>
        <v>56</v>
      </c>
      <c r="M56" s="365" t="n">
        <f aca="false">'شيت الثانى'!AG58</f>
        <v>19.5</v>
      </c>
      <c r="N56" s="365" t="n">
        <f aca="false">'شيت الثانى'!AN58</f>
        <v>0</v>
      </c>
      <c r="O56" s="365" t="n">
        <f aca="false">'شيت الثانى'!AU58</f>
        <v>0</v>
      </c>
      <c r="P56" s="363" t="n">
        <f aca="false">'شيت الثانى'!BB58</f>
        <v>1</v>
      </c>
      <c r="Q56" s="366" t="n">
        <f aca="false">'شيت الثانى'!BI58</f>
        <v>1</v>
      </c>
      <c r="R56" s="367" t="n">
        <f aca="false">'شيت الثانى'!BK58</f>
        <v>177</v>
      </c>
      <c r="S56" s="366" t="n">
        <f aca="false">'شيت الثانى'!BR58</f>
        <v>0</v>
      </c>
      <c r="T56" s="368" t="str">
        <f aca="false">'شيت الثانى'!CL58</f>
        <v>دور ثان </v>
      </c>
    </row>
    <row r="57" customFormat="false" ht="16.5" hidden="false" customHeight="false" outlineLevel="0" collapsed="false">
      <c r="A57" s="354" t="n">
        <v>52</v>
      </c>
      <c r="B57" s="355" t="str">
        <f aca="false">'شيت الثانى'!F59</f>
        <v>ندى شعبان مسعود امين محمد</v>
      </c>
      <c r="C57" s="356"/>
      <c r="D57" s="357"/>
      <c r="E57" s="358" t="n">
        <f aca="false">'شيت الثانى'!G59</f>
        <v>21</v>
      </c>
      <c r="F57" s="359" t="n">
        <f aca="false">'شيت الثانى'!H59</f>
        <v>6</v>
      </c>
      <c r="G57" s="360" t="n">
        <f aca="false">'شيت الثانى'!I59</f>
        <v>2004</v>
      </c>
      <c r="H57" s="361" t="n">
        <f aca="false">'شيت الثانى'!J59</f>
        <v>10</v>
      </c>
      <c r="I57" s="359" t="n">
        <f aca="false">'شيت الثانى'!K59</f>
        <v>3</v>
      </c>
      <c r="J57" s="362" t="n">
        <f aca="false">'شيت الثانى'!L59</f>
        <v>7</v>
      </c>
      <c r="K57" s="363" t="n">
        <f aca="false">'شيت الثانى'!S59</f>
        <v>66.5</v>
      </c>
      <c r="L57" s="364" t="n">
        <f aca="false">'شيت الثانى'!Z59</f>
        <v>56</v>
      </c>
      <c r="M57" s="365" t="n">
        <f aca="false">'شيت الثانى'!AG59</f>
        <v>19.5</v>
      </c>
      <c r="N57" s="365" t="n">
        <f aca="false">'شيت الثانى'!AN59</f>
        <v>0</v>
      </c>
      <c r="O57" s="365" t="n">
        <f aca="false">'شيت الثانى'!AU59</f>
        <v>0</v>
      </c>
      <c r="P57" s="363" t="n">
        <f aca="false">'شيت الثانى'!BB59</f>
        <v>1</v>
      </c>
      <c r="Q57" s="366" t="n">
        <f aca="false">'شيت الثانى'!BI59</f>
        <v>1</v>
      </c>
      <c r="R57" s="367" t="n">
        <f aca="false">'شيت الثانى'!BK59</f>
        <v>144</v>
      </c>
      <c r="S57" s="366" t="n">
        <f aca="false">'شيت الثانى'!BR59</f>
        <v>0</v>
      </c>
      <c r="T57" s="368" t="str">
        <f aca="false">'شيت الثانى'!CL59</f>
        <v>دور ثان </v>
      </c>
    </row>
    <row r="58" customFormat="false" ht="16.5" hidden="false" customHeight="false" outlineLevel="0" collapsed="false">
      <c r="A58" s="354" t="n">
        <v>53</v>
      </c>
      <c r="B58" s="355" t="str">
        <f aca="false">'شيت الثانى'!F60</f>
        <v>ندى محمد السيد محمد عفيفى</v>
      </c>
      <c r="C58" s="356"/>
      <c r="D58" s="357"/>
      <c r="E58" s="358" t="n">
        <f aca="false">'شيت الثانى'!G60</f>
        <v>14</v>
      </c>
      <c r="F58" s="359" t="n">
        <f aca="false">'شيت الثانى'!H60</f>
        <v>7</v>
      </c>
      <c r="G58" s="360" t="n">
        <f aca="false">'شيت الثانى'!I60</f>
        <v>2004</v>
      </c>
      <c r="H58" s="361" t="n">
        <f aca="false">'شيت الثانى'!J60</f>
        <v>17</v>
      </c>
      <c r="I58" s="359" t="n">
        <f aca="false">'شيت الثانى'!K60</f>
        <v>2</v>
      </c>
      <c r="J58" s="362" t="n">
        <f aca="false">'شيت الثانى'!L60</f>
        <v>7</v>
      </c>
      <c r="K58" s="363" t="n">
        <f aca="false">'شيت الثانى'!S60</f>
        <v>76.5</v>
      </c>
      <c r="L58" s="364" t="n">
        <f aca="false">'شيت الثانى'!Z60</f>
        <v>56</v>
      </c>
      <c r="M58" s="365" t="n">
        <f aca="false">'شيت الثانى'!AG60</f>
        <v>19.5</v>
      </c>
      <c r="N58" s="365" t="n">
        <f aca="false">'شيت الثانى'!AN60</f>
        <v>0</v>
      </c>
      <c r="O58" s="365" t="n">
        <f aca="false">'شيت الثانى'!AU60</f>
        <v>0</v>
      </c>
      <c r="P58" s="363" t="n">
        <f aca="false">'شيت الثانى'!BB60</f>
        <v>1</v>
      </c>
      <c r="Q58" s="366" t="n">
        <f aca="false">'شيت الثانى'!BI60</f>
        <v>1</v>
      </c>
      <c r="R58" s="367" t="n">
        <f aca="false">'شيت الثانى'!BK60</f>
        <v>154</v>
      </c>
      <c r="S58" s="366" t="n">
        <f aca="false">'شيت الثانى'!BR60</f>
        <v>0</v>
      </c>
      <c r="T58" s="368" t="str">
        <f aca="false">'شيت الثانى'!CL60</f>
        <v>دور ثان </v>
      </c>
    </row>
    <row r="59" customFormat="false" ht="16.5" hidden="false" customHeight="false" outlineLevel="0" collapsed="false">
      <c r="A59" s="354" t="n">
        <v>54</v>
      </c>
      <c r="B59" s="355" t="str">
        <f aca="false">'شيت الثانى'!F61</f>
        <v>ندى محمود عبد اللطيف محمد فرج</v>
      </c>
      <c r="C59" s="356"/>
      <c r="D59" s="357"/>
      <c r="E59" s="358" t="n">
        <f aca="false">'شيت الثانى'!G61</f>
        <v>2</v>
      </c>
      <c r="F59" s="359" t="n">
        <f aca="false">'شيت الثانى'!H61</f>
        <v>1</v>
      </c>
      <c r="G59" s="360" t="n">
        <f aca="false">'شيت الثانى'!I61</f>
        <v>2005</v>
      </c>
      <c r="H59" s="361" t="n">
        <f aca="false">'شيت الثانى'!J61</f>
        <v>29</v>
      </c>
      <c r="I59" s="359" t="n">
        <f aca="false">'شيت الثانى'!K61</f>
        <v>8</v>
      </c>
      <c r="J59" s="362" t="n">
        <f aca="false">'شيت الثانى'!L61</f>
        <v>6</v>
      </c>
      <c r="K59" s="363" t="n">
        <f aca="false">'شيت الثانى'!S61</f>
        <v>97.5</v>
      </c>
      <c r="L59" s="364" t="n">
        <f aca="false">'شيت الثانى'!Z61</f>
        <v>56</v>
      </c>
      <c r="M59" s="365" t="n">
        <f aca="false">'شيت الثانى'!AG61</f>
        <v>19.5</v>
      </c>
      <c r="N59" s="365" t="n">
        <f aca="false">'شيت الثانى'!AN61</f>
        <v>0</v>
      </c>
      <c r="O59" s="365" t="n">
        <f aca="false">'شيت الثانى'!AU61</f>
        <v>0</v>
      </c>
      <c r="P59" s="363" t="n">
        <f aca="false">'شيت الثانى'!BB61</f>
        <v>1</v>
      </c>
      <c r="Q59" s="366" t="n">
        <f aca="false">'شيت الثانى'!BI61</f>
        <v>1</v>
      </c>
      <c r="R59" s="367" t="n">
        <f aca="false">'شيت الثانى'!BK61</f>
        <v>175</v>
      </c>
      <c r="S59" s="366" t="n">
        <f aca="false">'شيت الثانى'!BR61</f>
        <v>0</v>
      </c>
      <c r="T59" s="368" t="str">
        <f aca="false">'شيت الثانى'!CL61</f>
        <v>دور ثان </v>
      </c>
    </row>
    <row r="60" customFormat="false" ht="16.5" hidden="false" customHeight="false" outlineLevel="0" collapsed="false">
      <c r="A60" s="354" t="n">
        <v>55</v>
      </c>
      <c r="B60" s="355" t="str">
        <f aca="false">'شيت الثانى'!F62</f>
        <v>نسمه كارتر صالح رزق الله</v>
      </c>
      <c r="C60" s="356"/>
      <c r="D60" s="357"/>
      <c r="E60" s="358" t="n">
        <f aca="false">'شيت الثانى'!G62</f>
        <v>15</v>
      </c>
      <c r="F60" s="359" t="n">
        <f aca="false">'شيت الثانى'!H62</f>
        <v>7</v>
      </c>
      <c r="G60" s="360" t="n">
        <f aca="false">'شيت الثانى'!I62</f>
        <v>2004</v>
      </c>
      <c r="H60" s="361" t="n">
        <f aca="false">'شيت الثانى'!J62</f>
        <v>16</v>
      </c>
      <c r="I60" s="359" t="n">
        <f aca="false">'شيت الثانى'!K62</f>
        <v>2</v>
      </c>
      <c r="J60" s="362" t="n">
        <f aca="false">'شيت الثانى'!L62</f>
        <v>7</v>
      </c>
      <c r="K60" s="363" t="n">
        <f aca="false">'شيت الثانى'!S62</f>
        <v>79.5</v>
      </c>
      <c r="L60" s="364" t="n">
        <f aca="false">'شيت الثانى'!Z62</f>
        <v>56</v>
      </c>
      <c r="M60" s="365" t="n">
        <f aca="false">'شيت الثانى'!AG62</f>
        <v>19.5</v>
      </c>
      <c r="N60" s="365" t="n">
        <f aca="false">'شيت الثانى'!AN62</f>
        <v>0</v>
      </c>
      <c r="O60" s="365" t="n">
        <f aca="false">'شيت الثانى'!AU62</f>
        <v>0</v>
      </c>
      <c r="P60" s="363" t="n">
        <f aca="false">'شيت الثانى'!BB62</f>
        <v>1</v>
      </c>
      <c r="Q60" s="366" t="n">
        <f aca="false">'شيت الثانى'!BI62</f>
        <v>1</v>
      </c>
      <c r="R60" s="367" t="n">
        <f aca="false">'شيت الثانى'!BK62</f>
        <v>157</v>
      </c>
      <c r="S60" s="366" t="n">
        <f aca="false">'شيت الثانى'!BR62</f>
        <v>0</v>
      </c>
      <c r="T60" s="368" t="str">
        <f aca="false">'شيت الثانى'!CL62</f>
        <v>دور ثان </v>
      </c>
    </row>
    <row r="61" customFormat="false" ht="16.5" hidden="false" customHeight="false" outlineLevel="0" collapsed="false">
      <c r="A61" s="354" t="n">
        <v>56</v>
      </c>
      <c r="B61" s="355" t="str">
        <f aca="false">'شيت الثانى'!F63</f>
        <v>نورهان خضر محمد حسن ابراهيم</v>
      </c>
      <c r="C61" s="356"/>
      <c r="D61" s="357"/>
      <c r="E61" s="358" t="n">
        <f aca="false">'شيت الثانى'!G63</f>
        <v>2</v>
      </c>
      <c r="F61" s="359" t="n">
        <f aca="false">'شيت الثانى'!H63</f>
        <v>10</v>
      </c>
      <c r="G61" s="360" t="n">
        <f aca="false">'شيت الثانى'!I63</f>
        <v>2003</v>
      </c>
      <c r="H61" s="361" t="n">
        <f aca="false">'شيت الثانى'!J63</f>
        <v>29</v>
      </c>
      <c r="I61" s="359" t="n">
        <f aca="false">'شيت الثانى'!K63</f>
        <v>11</v>
      </c>
      <c r="J61" s="362" t="n">
        <f aca="false">'شيت الثانى'!L63</f>
        <v>7</v>
      </c>
      <c r="K61" s="363" t="n">
        <f aca="false">'شيت الثانى'!S63</f>
        <v>85</v>
      </c>
      <c r="L61" s="364" t="n">
        <f aca="false">'شيت الثانى'!Z63</f>
        <v>56</v>
      </c>
      <c r="M61" s="365" t="n">
        <f aca="false">'شيت الثانى'!AG63</f>
        <v>19.5</v>
      </c>
      <c r="N61" s="365" t="n">
        <f aca="false">'شيت الثانى'!AN63</f>
        <v>0</v>
      </c>
      <c r="O61" s="365" t="n">
        <f aca="false">'شيت الثانى'!AU63</f>
        <v>0</v>
      </c>
      <c r="P61" s="363" t="n">
        <f aca="false">'شيت الثانى'!BB63</f>
        <v>1</v>
      </c>
      <c r="Q61" s="366" t="n">
        <f aca="false">'شيت الثانى'!BI63</f>
        <v>1</v>
      </c>
      <c r="R61" s="367" t="n">
        <f aca="false">'شيت الثانى'!BK63</f>
        <v>162.5</v>
      </c>
      <c r="S61" s="366" t="n">
        <f aca="false">'شيت الثانى'!BR63</f>
        <v>0</v>
      </c>
      <c r="T61" s="368" t="str">
        <f aca="false">'شيت الثانى'!CL63</f>
        <v>دور ثان </v>
      </c>
    </row>
    <row r="62" customFormat="false" ht="16.5" hidden="false" customHeight="false" outlineLevel="0" collapsed="false">
      <c r="A62" s="354" t="n">
        <v>57</v>
      </c>
      <c r="B62" s="355" t="str">
        <f aca="false">'شيت الثانى'!F64</f>
        <v>هدى محمد حسام الدين محمد عبد الله</v>
      </c>
      <c r="C62" s="356"/>
      <c r="D62" s="357"/>
      <c r="E62" s="358" t="n">
        <f aca="false">'شيت الثانى'!G64</f>
        <v>30</v>
      </c>
      <c r="F62" s="359" t="n">
        <f aca="false">'شيت الثانى'!H64</f>
        <v>6</v>
      </c>
      <c r="G62" s="360" t="n">
        <f aca="false">'شيت الثانى'!I64</f>
        <v>2004</v>
      </c>
      <c r="H62" s="361" t="n">
        <f aca="false">'شيت الثانى'!J64</f>
        <v>1</v>
      </c>
      <c r="I62" s="359" t="n">
        <f aca="false">'شيت الثانى'!K64</f>
        <v>3</v>
      </c>
      <c r="J62" s="362" t="n">
        <f aca="false">'شيت الثانى'!L64</f>
        <v>7</v>
      </c>
      <c r="K62" s="363" t="n">
        <f aca="false">'شيت الثانى'!S64</f>
        <v>71.5</v>
      </c>
      <c r="L62" s="364" t="n">
        <f aca="false">'شيت الثانى'!Z64</f>
        <v>56</v>
      </c>
      <c r="M62" s="365" t="n">
        <f aca="false">'شيت الثانى'!AG64</f>
        <v>19.5</v>
      </c>
      <c r="N62" s="365" t="n">
        <f aca="false">'شيت الثانى'!AN64</f>
        <v>0</v>
      </c>
      <c r="O62" s="365" t="n">
        <f aca="false">'شيت الثانى'!AU64</f>
        <v>0</v>
      </c>
      <c r="P62" s="363" t="n">
        <f aca="false">'شيت الثانى'!BB64</f>
        <v>1</v>
      </c>
      <c r="Q62" s="366" t="n">
        <f aca="false">'شيت الثانى'!BI64</f>
        <v>1</v>
      </c>
      <c r="R62" s="367" t="n">
        <f aca="false">'شيت الثانى'!BK64</f>
        <v>149</v>
      </c>
      <c r="S62" s="366" t="n">
        <f aca="false">'شيت الثانى'!BR64</f>
        <v>0</v>
      </c>
      <c r="T62" s="368" t="str">
        <f aca="false">'شيت الثانى'!CL64</f>
        <v>دور ثان </v>
      </c>
    </row>
    <row r="63" customFormat="false" ht="16.5" hidden="false" customHeight="false" outlineLevel="0" collapsed="false">
      <c r="A63" s="354" t="n">
        <v>58</v>
      </c>
      <c r="B63" s="355" t="str">
        <f aca="false">'شيت الثانى'!F65</f>
        <v>هدير احمد على ابراهيم</v>
      </c>
      <c r="C63" s="356"/>
      <c r="D63" s="357"/>
      <c r="E63" s="358" t="n">
        <f aca="false">'شيت الثانى'!G65</f>
        <v>18</v>
      </c>
      <c r="F63" s="359" t="n">
        <f aca="false">'شيت الثانى'!H65</f>
        <v>11</v>
      </c>
      <c r="G63" s="360" t="n">
        <f aca="false">'شيت الثانى'!I65</f>
        <v>2003</v>
      </c>
      <c r="H63" s="361" t="n">
        <f aca="false">'شيت الثانى'!J65</f>
        <v>13</v>
      </c>
      <c r="I63" s="359" t="n">
        <f aca="false">'شيت الثانى'!K65</f>
        <v>10</v>
      </c>
      <c r="J63" s="362" t="n">
        <f aca="false">'شيت الثانى'!L65</f>
        <v>7</v>
      </c>
      <c r="K63" s="363" t="n">
        <f aca="false">'شيت الثانى'!S65</f>
        <v>85</v>
      </c>
      <c r="L63" s="364" t="n">
        <f aca="false">'شيت الثانى'!Z65</f>
        <v>56</v>
      </c>
      <c r="M63" s="365" t="n">
        <f aca="false">'شيت الثانى'!AG65</f>
        <v>19.5</v>
      </c>
      <c r="N63" s="365" t="n">
        <f aca="false">'شيت الثانى'!AN65</f>
        <v>0</v>
      </c>
      <c r="O63" s="365" t="n">
        <f aca="false">'شيت الثانى'!AU65</f>
        <v>0</v>
      </c>
      <c r="P63" s="363" t="n">
        <f aca="false">'شيت الثانى'!BB65</f>
        <v>1</v>
      </c>
      <c r="Q63" s="366" t="n">
        <f aca="false">'شيت الثانى'!BI65</f>
        <v>1</v>
      </c>
      <c r="R63" s="367" t="n">
        <f aca="false">'شيت الثانى'!BK65</f>
        <v>162.5</v>
      </c>
      <c r="S63" s="366" t="n">
        <f aca="false">'شيت الثانى'!BR65</f>
        <v>0</v>
      </c>
      <c r="T63" s="368" t="str">
        <f aca="false">'شيت الثانى'!CL65</f>
        <v>دور ثان </v>
      </c>
    </row>
    <row r="64" customFormat="false" ht="16.5" hidden="false" customHeight="false" outlineLevel="0" collapsed="false">
      <c r="A64" s="354" t="n">
        <v>59</v>
      </c>
      <c r="B64" s="355" t="str">
        <f aca="false">'شيت الثانى'!F66</f>
        <v>هدير محمد حسام الدين محمد عبد الله</v>
      </c>
      <c r="C64" s="356"/>
      <c r="D64" s="357"/>
      <c r="E64" s="358" t="n">
        <f aca="false">'شيت الثانى'!G66</f>
        <v>1</v>
      </c>
      <c r="F64" s="359" t="n">
        <f aca="false">'شيت الثانى'!H66</f>
        <v>9</v>
      </c>
      <c r="G64" s="360" t="n">
        <f aca="false">'شيت الثانى'!I66</f>
        <v>2004</v>
      </c>
      <c r="H64" s="361" t="n">
        <f aca="false">'شيت الثانى'!J66</f>
        <v>0</v>
      </c>
      <c r="I64" s="359" t="n">
        <f aca="false">'شيت الثانى'!K66</f>
        <v>1</v>
      </c>
      <c r="J64" s="362" t="n">
        <f aca="false">'شيت الثانى'!L66</f>
        <v>7</v>
      </c>
      <c r="K64" s="363" t="n">
        <f aca="false">'شيت الثانى'!S66</f>
        <v>60.5</v>
      </c>
      <c r="L64" s="364" t="n">
        <f aca="false">'شيت الثانى'!Z66</f>
        <v>56</v>
      </c>
      <c r="M64" s="365" t="n">
        <f aca="false">'شيت الثانى'!AG66</f>
        <v>19.5</v>
      </c>
      <c r="N64" s="365" t="n">
        <f aca="false">'شيت الثانى'!AN66</f>
        <v>0</v>
      </c>
      <c r="O64" s="365" t="n">
        <f aca="false">'شيت الثانى'!AU66</f>
        <v>0</v>
      </c>
      <c r="P64" s="363" t="n">
        <f aca="false">'شيت الثانى'!BB66</f>
        <v>1</v>
      </c>
      <c r="Q64" s="366" t="n">
        <f aca="false">'شيت الثانى'!BI66</f>
        <v>1</v>
      </c>
      <c r="R64" s="367" t="n">
        <f aca="false">'شيت الثانى'!BK66</f>
        <v>138</v>
      </c>
      <c r="S64" s="366" t="n">
        <f aca="false">'شيت الثانى'!BR66</f>
        <v>0</v>
      </c>
      <c r="T64" s="368" t="str">
        <f aca="false">'شيت الثانى'!CL66</f>
        <v>دور ثان </v>
      </c>
    </row>
    <row r="65" customFormat="false" ht="16.5" hidden="false" customHeight="false" outlineLevel="0" collapsed="false">
      <c r="A65" s="354" t="n">
        <v>60</v>
      </c>
      <c r="B65" s="355" t="str">
        <f aca="false">'شيت الثانى'!F67</f>
        <v>هيلانه ميلاد حنا داود رزق</v>
      </c>
      <c r="C65" s="356"/>
      <c r="D65" s="357"/>
      <c r="E65" s="358" t="n">
        <f aca="false">'شيت الثانى'!G67</f>
        <v>2</v>
      </c>
      <c r="F65" s="359" t="n">
        <f aca="false">'شيت الثانى'!H67</f>
        <v>6</v>
      </c>
      <c r="G65" s="360" t="n">
        <f aca="false">'شيت الثانى'!I67</f>
        <v>2004</v>
      </c>
      <c r="H65" s="361" t="n">
        <f aca="false">'شيت الثانى'!J67</f>
        <v>29</v>
      </c>
      <c r="I65" s="359" t="n">
        <f aca="false">'شيت الثانى'!K67</f>
        <v>3</v>
      </c>
      <c r="J65" s="362" t="n">
        <f aca="false">'شيت الثانى'!L67</f>
        <v>7</v>
      </c>
      <c r="K65" s="363" t="n">
        <f aca="false">'شيت الثانى'!S67</f>
        <v>93.5</v>
      </c>
      <c r="L65" s="364" t="n">
        <f aca="false">'شيت الثانى'!Z67</f>
        <v>56</v>
      </c>
      <c r="M65" s="365" t="n">
        <f aca="false">'شيت الثانى'!AG67</f>
        <v>19.5</v>
      </c>
      <c r="N65" s="365" t="n">
        <f aca="false">'شيت الثانى'!AN67</f>
        <v>0</v>
      </c>
      <c r="O65" s="365" t="n">
        <f aca="false">'شيت الثانى'!AU67</f>
        <v>0</v>
      </c>
      <c r="P65" s="363" t="n">
        <f aca="false">'شيت الثانى'!BB67</f>
        <v>1</v>
      </c>
      <c r="Q65" s="366" t="n">
        <f aca="false">'شيت الثانى'!BI67</f>
        <v>1</v>
      </c>
      <c r="R65" s="367" t="n">
        <f aca="false">'شيت الثانى'!BK67</f>
        <v>171</v>
      </c>
      <c r="S65" s="366" t="n">
        <f aca="false">'شيت الثانى'!BR67</f>
        <v>0</v>
      </c>
      <c r="T65" s="368" t="str">
        <f aca="false">'شيت الثانى'!CL67</f>
        <v>دور ثان </v>
      </c>
    </row>
    <row r="66" customFormat="false" ht="16.5" hidden="false" customHeight="false" outlineLevel="0" collapsed="false">
      <c r="A66" s="354" t="n">
        <v>61</v>
      </c>
      <c r="B66" s="355" t="str">
        <f aca="false">'شيت الثانى'!F68</f>
        <v>وفاء محمد سعيد عبد الله رشيد</v>
      </c>
      <c r="C66" s="356"/>
      <c r="D66" s="357"/>
      <c r="E66" s="358" t="n">
        <f aca="false">'شيت الثانى'!G68</f>
        <v>7</v>
      </c>
      <c r="F66" s="359" t="n">
        <f aca="false">'شيت الثانى'!H68</f>
        <v>5</v>
      </c>
      <c r="G66" s="360" t="n">
        <f aca="false">'شيت الثانى'!I68</f>
        <v>2004</v>
      </c>
      <c r="H66" s="361" t="n">
        <f aca="false">'شيت الثانى'!J68</f>
        <v>24</v>
      </c>
      <c r="I66" s="359" t="n">
        <f aca="false">'شيت الثانى'!K68</f>
        <v>4</v>
      </c>
      <c r="J66" s="362" t="n">
        <f aca="false">'شيت الثانى'!L68</f>
        <v>7</v>
      </c>
      <c r="K66" s="363" t="n">
        <f aca="false">'شيت الثانى'!S68</f>
        <v>42.5</v>
      </c>
      <c r="L66" s="364" t="n">
        <f aca="false">'شيت الثانى'!Z68</f>
        <v>56</v>
      </c>
      <c r="M66" s="365" t="n">
        <f aca="false">'شيت الثانى'!AG68</f>
        <v>19.5</v>
      </c>
      <c r="N66" s="365" t="n">
        <f aca="false">'شيت الثانى'!AN68</f>
        <v>0</v>
      </c>
      <c r="O66" s="365" t="n">
        <f aca="false">'شيت الثانى'!AU68</f>
        <v>0</v>
      </c>
      <c r="P66" s="363" t="n">
        <f aca="false">'شيت الثانى'!BB68</f>
        <v>1</v>
      </c>
      <c r="Q66" s="366" t="n">
        <f aca="false">'شيت الثانى'!BI68</f>
        <v>1</v>
      </c>
      <c r="R66" s="367" t="n">
        <f aca="false">'شيت الثانى'!BK68</f>
        <v>120</v>
      </c>
      <c r="S66" s="366" t="n">
        <f aca="false">'شيت الثانى'!BR68</f>
        <v>0</v>
      </c>
      <c r="T66" s="368" t="str">
        <f aca="false">'شيت الثانى'!CL68</f>
        <v>دور ثان </v>
      </c>
    </row>
    <row r="67" customFormat="false" ht="16.5" hidden="false" customHeight="false" outlineLevel="0" collapsed="false">
      <c r="A67" s="354" t="n">
        <v>62</v>
      </c>
      <c r="B67" s="355" t="str">
        <f aca="false">'شيت الثانى'!F69</f>
        <v>ياسمين سعيد مرسى عبد الله محمد</v>
      </c>
      <c r="C67" s="356"/>
      <c r="D67" s="357"/>
      <c r="E67" s="358" t="n">
        <f aca="false">'شيت الثانى'!G69</f>
        <v>3</v>
      </c>
      <c r="F67" s="359" t="n">
        <f aca="false">'شيت الثانى'!H69</f>
        <v>4</v>
      </c>
      <c r="G67" s="360" t="n">
        <f aca="false">'شيت الثانى'!I69</f>
        <v>2004</v>
      </c>
      <c r="H67" s="361" t="n">
        <f aca="false">'شيت الثانى'!J69</f>
        <v>28</v>
      </c>
      <c r="I67" s="359" t="n">
        <f aca="false">'شيت الثانى'!K69</f>
        <v>5</v>
      </c>
      <c r="J67" s="362" t="n">
        <f aca="false">'شيت الثانى'!L69</f>
        <v>7</v>
      </c>
      <c r="K67" s="363" t="n">
        <f aca="false">'شيت الثانى'!S69</f>
        <v>73.5</v>
      </c>
      <c r="L67" s="364" t="n">
        <f aca="false">'شيت الثانى'!Z69</f>
        <v>56</v>
      </c>
      <c r="M67" s="365" t="n">
        <f aca="false">'شيت الثانى'!AG69</f>
        <v>19.5</v>
      </c>
      <c r="N67" s="365" t="n">
        <f aca="false">'شيت الثانى'!AN69</f>
        <v>0</v>
      </c>
      <c r="O67" s="365" t="n">
        <f aca="false">'شيت الثانى'!AU69</f>
        <v>0</v>
      </c>
      <c r="P67" s="363" t="n">
        <f aca="false">'شيت الثانى'!BB69</f>
        <v>1</v>
      </c>
      <c r="Q67" s="366" t="n">
        <f aca="false">'شيت الثانى'!BI69</f>
        <v>1</v>
      </c>
      <c r="R67" s="367" t="n">
        <f aca="false">'شيت الثانى'!BK69</f>
        <v>151</v>
      </c>
      <c r="S67" s="366" t="n">
        <f aca="false">'شيت الثانى'!BR69</f>
        <v>0</v>
      </c>
      <c r="T67" s="368" t="str">
        <f aca="false">'شيت الثانى'!CL69</f>
        <v>دور ثان </v>
      </c>
    </row>
    <row r="68" customFormat="false" ht="16.5" hidden="false" customHeight="false" outlineLevel="0" collapsed="false">
      <c r="A68" s="354" t="n">
        <v>63</v>
      </c>
      <c r="B68" s="355" t="str">
        <f aca="false">'شيت الثانى'!F70</f>
        <v>ياسمين طارق احمد محمد</v>
      </c>
      <c r="C68" s="356"/>
      <c r="D68" s="357"/>
      <c r="E68" s="358" t="n">
        <f aca="false">'شيت الثانى'!G70</f>
        <v>24</v>
      </c>
      <c r="F68" s="359" t="n">
        <f aca="false">'شيت الثانى'!H70</f>
        <v>12</v>
      </c>
      <c r="G68" s="360" t="n">
        <f aca="false">'شيت الثانى'!I70</f>
        <v>2003</v>
      </c>
      <c r="H68" s="361" t="n">
        <f aca="false">'شيت الثانى'!J70</f>
        <v>7</v>
      </c>
      <c r="I68" s="359" t="n">
        <f aca="false">'شيت الثانى'!K70</f>
        <v>9</v>
      </c>
      <c r="J68" s="362" t="n">
        <f aca="false">'شيت الثانى'!L70</f>
        <v>7</v>
      </c>
      <c r="K68" s="363" t="n">
        <f aca="false">'شيت الثانى'!S70</f>
        <v>100</v>
      </c>
      <c r="L68" s="364" t="n">
        <f aca="false">'شيت الثانى'!Z70</f>
        <v>56</v>
      </c>
      <c r="M68" s="365" t="n">
        <f aca="false">'شيت الثانى'!AG70</f>
        <v>19.5</v>
      </c>
      <c r="N68" s="365" t="n">
        <f aca="false">'شيت الثانى'!AN70</f>
        <v>0</v>
      </c>
      <c r="O68" s="365" t="n">
        <f aca="false">'شيت الثانى'!AU70</f>
        <v>0</v>
      </c>
      <c r="P68" s="363" t="n">
        <f aca="false">'شيت الثانى'!BB70</f>
        <v>1</v>
      </c>
      <c r="Q68" s="366" t="n">
        <f aca="false">'شيت الثانى'!BI70</f>
        <v>1</v>
      </c>
      <c r="R68" s="367" t="n">
        <f aca="false">'شيت الثانى'!BK70</f>
        <v>177.5</v>
      </c>
      <c r="S68" s="366" t="n">
        <f aca="false">'شيت الثانى'!BR70</f>
        <v>0</v>
      </c>
      <c r="T68" s="368" t="str">
        <f aca="false">'شيت الثانى'!CL70</f>
        <v>دور ثان </v>
      </c>
    </row>
    <row r="69" customFormat="false" ht="16.5" hidden="false" customHeight="false" outlineLevel="0" collapsed="false">
      <c r="A69" s="354" t="n">
        <v>64</v>
      </c>
      <c r="B69" s="355" t="str">
        <f aca="false">'شيت الثانى'!F71</f>
        <v>يوأنا مجدى شكر منصور ملاك</v>
      </c>
      <c r="C69" s="356"/>
      <c r="D69" s="357"/>
      <c r="E69" s="358" t="n">
        <f aca="false">'شيت الثانى'!G71</f>
        <v>25</v>
      </c>
      <c r="F69" s="359" t="n">
        <f aca="false">'شيت الثانى'!H71</f>
        <v>12</v>
      </c>
      <c r="G69" s="360" t="n">
        <f aca="false">'شيت الثانى'!I71</f>
        <v>2004</v>
      </c>
      <c r="H69" s="361" t="n">
        <f aca="false">'شيت الثانى'!J71</f>
        <v>6</v>
      </c>
      <c r="I69" s="359" t="n">
        <f aca="false">'شيت الثانى'!K71</f>
        <v>9</v>
      </c>
      <c r="J69" s="362" t="n">
        <f aca="false">'شيت الثانى'!L71</f>
        <v>6</v>
      </c>
      <c r="K69" s="363" t="n">
        <f aca="false">'شيت الثانى'!S71</f>
        <v>100</v>
      </c>
      <c r="L69" s="364" t="n">
        <f aca="false">'شيت الثانى'!Z71</f>
        <v>56</v>
      </c>
      <c r="M69" s="365" t="n">
        <f aca="false">'شيت الثانى'!AG71</f>
        <v>19.5</v>
      </c>
      <c r="N69" s="365" t="n">
        <f aca="false">'شيت الثانى'!AN71</f>
        <v>0</v>
      </c>
      <c r="O69" s="365" t="n">
        <f aca="false">'شيت الثانى'!AU71</f>
        <v>0</v>
      </c>
      <c r="P69" s="363" t="n">
        <f aca="false">'شيت الثانى'!BB71</f>
        <v>1</v>
      </c>
      <c r="Q69" s="366" t="n">
        <f aca="false">'شيت الثانى'!BI71</f>
        <v>1</v>
      </c>
      <c r="R69" s="367" t="n">
        <f aca="false">'شيت الثانى'!BK71</f>
        <v>177.5</v>
      </c>
      <c r="S69" s="366" t="n">
        <f aca="false">'شيت الثانى'!BR71</f>
        <v>0</v>
      </c>
      <c r="T69" s="368" t="str">
        <f aca="false">'شيت الثانى'!CL71</f>
        <v>دور ثان </v>
      </c>
    </row>
    <row r="70" customFormat="false" ht="16.5" hidden="false" customHeight="false" outlineLevel="0" collapsed="false">
      <c r="A70" s="354" t="n">
        <v>65</v>
      </c>
      <c r="B70" s="355" t="str">
        <f aca="false">'شيت الثانى'!F72</f>
        <v>ابراهيم عادل ابراهيم محمد موسى</v>
      </c>
      <c r="C70" s="356"/>
      <c r="D70" s="357"/>
      <c r="E70" s="358" t="n">
        <f aca="false">'شيت الثانى'!G72</f>
        <v>5</v>
      </c>
      <c r="F70" s="359" t="n">
        <f aca="false">'شيت الثانى'!H72</f>
        <v>3</v>
      </c>
      <c r="G70" s="360" t="n">
        <f aca="false">'شيت الثانى'!I72</f>
        <v>2005</v>
      </c>
      <c r="H70" s="361" t="n">
        <f aca="false">'شيت الثانى'!J72</f>
        <v>26</v>
      </c>
      <c r="I70" s="359" t="n">
        <f aca="false">'شيت الثانى'!K72</f>
        <v>6</v>
      </c>
      <c r="J70" s="362" t="n">
        <f aca="false">'شيت الثانى'!L72</f>
        <v>6</v>
      </c>
      <c r="K70" s="363" t="n">
        <f aca="false">'شيت الثانى'!S72</f>
        <v>99.5</v>
      </c>
      <c r="L70" s="364" t="n">
        <f aca="false">'شيت الثانى'!Z72</f>
        <v>56</v>
      </c>
      <c r="M70" s="365" t="n">
        <f aca="false">'شيت الثانى'!AG72</f>
        <v>19.5</v>
      </c>
      <c r="N70" s="365" t="n">
        <f aca="false">'شيت الثانى'!AN72</f>
        <v>0</v>
      </c>
      <c r="O70" s="365" t="n">
        <f aca="false">'شيت الثانى'!AU72</f>
        <v>0</v>
      </c>
      <c r="P70" s="363" t="n">
        <f aca="false">'شيت الثانى'!BB72</f>
        <v>1</v>
      </c>
      <c r="Q70" s="366" t="n">
        <f aca="false">'شيت الثانى'!BI72</f>
        <v>1</v>
      </c>
      <c r="R70" s="367" t="n">
        <f aca="false">'شيت الثانى'!BK72</f>
        <v>177</v>
      </c>
      <c r="S70" s="366" t="n">
        <f aca="false">'شيت الثانى'!BR72</f>
        <v>0</v>
      </c>
      <c r="T70" s="368" t="str">
        <f aca="false">'شيت الثانى'!CL72</f>
        <v>دور ثان </v>
      </c>
    </row>
    <row r="71" customFormat="false" ht="16.5" hidden="false" customHeight="false" outlineLevel="0" collapsed="false">
      <c r="A71" s="354" t="n">
        <v>66</v>
      </c>
      <c r="B71" s="355" t="str">
        <f aca="false">'شيت الثانى'!F73</f>
        <v>   أحمد السيد أحمد السيد هيكل</v>
      </c>
      <c r="C71" s="356"/>
      <c r="D71" s="357"/>
      <c r="E71" s="358" t="n">
        <f aca="false">'شيت الثانى'!G73</f>
        <v>10</v>
      </c>
      <c r="F71" s="359" t="n">
        <f aca="false">'شيت الثانى'!H73</f>
        <v>5</v>
      </c>
      <c r="G71" s="360" t="n">
        <f aca="false">'شيت الثانى'!I73</f>
        <v>2004</v>
      </c>
      <c r="H71" s="361" t="n">
        <f aca="false">'شيت الثانى'!J73</f>
        <v>21</v>
      </c>
      <c r="I71" s="359" t="n">
        <f aca="false">'شيت الثانى'!K73</f>
        <v>4</v>
      </c>
      <c r="J71" s="362" t="n">
        <f aca="false">'شيت الثانى'!L73</f>
        <v>7</v>
      </c>
      <c r="K71" s="363" t="n">
        <f aca="false">'شيت الثانى'!S73</f>
        <v>91.5</v>
      </c>
      <c r="L71" s="364" t="n">
        <f aca="false">'شيت الثانى'!Z73</f>
        <v>56</v>
      </c>
      <c r="M71" s="365" t="n">
        <f aca="false">'شيت الثانى'!AG73</f>
        <v>19.5</v>
      </c>
      <c r="N71" s="365" t="n">
        <f aca="false">'شيت الثانى'!AN73</f>
        <v>0</v>
      </c>
      <c r="O71" s="365" t="n">
        <f aca="false">'شيت الثانى'!AU73</f>
        <v>0</v>
      </c>
      <c r="P71" s="363" t="n">
        <f aca="false">'شيت الثانى'!BB73</f>
        <v>1</v>
      </c>
      <c r="Q71" s="366" t="n">
        <f aca="false">'شيت الثانى'!BI73</f>
        <v>1</v>
      </c>
      <c r="R71" s="367" t="n">
        <f aca="false">'شيت الثانى'!BK73</f>
        <v>169</v>
      </c>
      <c r="S71" s="366" t="n">
        <f aca="false">'شيت الثانى'!BR73</f>
        <v>0</v>
      </c>
      <c r="T71" s="368" t="str">
        <f aca="false">'شيت الثانى'!CL73</f>
        <v>دور ثان </v>
      </c>
    </row>
    <row r="72" customFormat="false" ht="16.5" hidden="false" customHeight="false" outlineLevel="0" collapsed="false">
      <c r="A72" s="354" t="n">
        <v>67</v>
      </c>
      <c r="B72" s="355" t="str">
        <f aca="false">'شيت الثانى'!F74</f>
        <v>احمد محمد احمد مصلحى على</v>
      </c>
      <c r="C72" s="356"/>
      <c r="D72" s="357"/>
      <c r="E72" s="358" t="n">
        <f aca="false">'شيت الثانى'!G74</f>
        <v>12</v>
      </c>
      <c r="F72" s="359" t="n">
        <f aca="false">'شيت الثانى'!H74</f>
        <v>7</v>
      </c>
      <c r="G72" s="360" t="n">
        <f aca="false">'شيت الثانى'!I74</f>
        <v>2004</v>
      </c>
      <c r="H72" s="361" t="n">
        <f aca="false">'شيت الثانى'!J74</f>
        <v>19</v>
      </c>
      <c r="I72" s="359" t="n">
        <f aca="false">'شيت الثانى'!K74</f>
        <v>2</v>
      </c>
      <c r="J72" s="362" t="n">
        <f aca="false">'شيت الثانى'!L74</f>
        <v>7</v>
      </c>
      <c r="K72" s="363" t="n">
        <f aca="false">'شيت الثانى'!S74</f>
        <v>100</v>
      </c>
      <c r="L72" s="364" t="n">
        <f aca="false">'شيت الثانى'!Z74</f>
        <v>56</v>
      </c>
      <c r="M72" s="365" t="n">
        <f aca="false">'شيت الثانى'!AG74</f>
        <v>19.5</v>
      </c>
      <c r="N72" s="365" t="n">
        <f aca="false">'شيت الثانى'!AN74</f>
        <v>0</v>
      </c>
      <c r="O72" s="365" t="n">
        <f aca="false">'شيت الثانى'!AU74</f>
        <v>0</v>
      </c>
      <c r="P72" s="363" t="n">
        <f aca="false">'شيت الثانى'!BB74</f>
        <v>1</v>
      </c>
      <c r="Q72" s="366" t="n">
        <f aca="false">'شيت الثانى'!BI74</f>
        <v>1</v>
      </c>
      <c r="R72" s="367" t="n">
        <f aca="false">'شيت الثانى'!BK74</f>
        <v>177.5</v>
      </c>
      <c r="S72" s="366" t="n">
        <f aca="false">'شيت الثانى'!BR74</f>
        <v>0</v>
      </c>
      <c r="T72" s="368" t="str">
        <f aca="false">'شيت الثانى'!CL74</f>
        <v>دور ثان </v>
      </c>
    </row>
    <row r="73" customFormat="false" ht="16.5" hidden="false" customHeight="false" outlineLevel="0" collapsed="false">
      <c r="A73" s="354" t="n">
        <v>68</v>
      </c>
      <c r="B73" s="355" t="str">
        <f aca="false">'شيت الثانى'!F75</f>
        <v>احمد محمد عيسى ابراهيم على</v>
      </c>
      <c r="C73" s="356"/>
      <c r="D73" s="357"/>
      <c r="E73" s="358" t="n">
        <f aca="false">'شيت الثانى'!G75</f>
        <v>24</v>
      </c>
      <c r="F73" s="359" t="n">
        <f aca="false">'شيت الثانى'!H75</f>
        <v>1</v>
      </c>
      <c r="G73" s="360" t="n">
        <f aca="false">'شيت الثانى'!I75</f>
        <v>2004</v>
      </c>
      <c r="H73" s="361" t="n">
        <f aca="false">'شيت الثانى'!J75</f>
        <v>7</v>
      </c>
      <c r="I73" s="359" t="n">
        <f aca="false">'شيت الثانى'!K75</f>
        <v>8</v>
      </c>
      <c r="J73" s="362" t="n">
        <f aca="false">'شيت الثانى'!L75</f>
        <v>7</v>
      </c>
      <c r="K73" s="363" t="n">
        <f aca="false">'شيت الثانى'!S75</f>
        <v>56.5</v>
      </c>
      <c r="L73" s="364" t="n">
        <f aca="false">'شيت الثانى'!Z75</f>
        <v>56</v>
      </c>
      <c r="M73" s="365" t="n">
        <f aca="false">'شيت الثانى'!AG75</f>
        <v>19.5</v>
      </c>
      <c r="N73" s="365" t="n">
        <f aca="false">'شيت الثانى'!AN75</f>
        <v>0</v>
      </c>
      <c r="O73" s="365" t="n">
        <f aca="false">'شيت الثانى'!AU75</f>
        <v>0</v>
      </c>
      <c r="P73" s="363" t="n">
        <f aca="false">'شيت الثانى'!BB75</f>
        <v>1</v>
      </c>
      <c r="Q73" s="366" t="n">
        <f aca="false">'شيت الثانى'!BI75</f>
        <v>1</v>
      </c>
      <c r="R73" s="367" t="n">
        <f aca="false">'شيت الثانى'!BK75</f>
        <v>134</v>
      </c>
      <c r="S73" s="366" t="n">
        <f aca="false">'شيت الثانى'!BR75</f>
        <v>0</v>
      </c>
      <c r="T73" s="368" t="str">
        <f aca="false">'شيت الثانى'!CL75</f>
        <v>دور ثان </v>
      </c>
    </row>
    <row r="74" customFormat="false" ht="16.5" hidden="false" customHeight="false" outlineLevel="0" collapsed="false">
      <c r="A74" s="354" t="n">
        <v>69</v>
      </c>
      <c r="B74" s="355" t="str">
        <f aca="false">'شيت الثانى'!F76</f>
        <v>احمد محمد ياسين محمد كشاف</v>
      </c>
      <c r="C74" s="356"/>
      <c r="D74" s="357"/>
      <c r="E74" s="358" t="n">
        <f aca="false">'شيت الثانى'!G76</f>
        <v>28</v>
      </c>
      <c r="F74" s="359" t="n">
        <f aca="false">'شيت الثانى'!H76</f>
        <v>4</v>
      </c>
      <c r="G74" s="360" t="n">
        <f aca="false">'شيت الثانى'!I76</f>
        <v>2004</v>
      </c>
      <c r="H74" s="361" t="n">
        <f aca="false">'شيت الثانى'!J76</f>
        <v>3</v>
      </c>
      <c r="I74" s="359" t="n">
        <f aca="false">'شيت الثانى'!K76</f>
        <v>5</v>
      </c>
      <c r="J74" s="362" t="n">
        <f aca="false">'شيت الثانى'!L76</f>
        <v>7</v>
      </c>
      <c r="K74" s="363" t="n">
        <f aca="false">'شيت الثانى'!S76</f>
        <v>79</v>
      </c>
      <c r="L74" s="364" t="n">
        <f aca="false">'شيت الثانى'!Z76</f>
        <v>56</v>
      </c>
      <c r="M74" s="365" t="n">
        <f aca="false">'شيت الثانى'!AG76</f>
        <v>19.5</v>
      </c>
      <c r="N74" s="365" t="n">
        <f aca="false">'شيت الثانى'!AN76</f>
        <v>0</v>
      </c>
      <c r="O74" s="365" t="n">
        <f aca="false">'شيت الثانى'!AU76</f>
        <v>0</v>
      </c>
      <c r="P74" s="363" t="n">
        <f aca="false">'شيت الثانى'!BB76</f>
        <v>1</v>
      </c>
      <c r="Q74" s="366" t="n">
        <f aca="false">'شيت الثانى'!BI76</f>
        <v>1</v>
      </c>
      <c r="R74" s="367" t="n">
        <f aca="false">'شيت الثانى'!BK76</f>
        <v>156.5</v>
      </c>
      <c r="S74" s="366" t="n">
        <f aca="false">'شيت الثانى'!BR76</f>
        <v>0</v>
      </c>
      <c r="T74" s="368" t="str">
        <f aca="false">'شيت الثانى'!CL76</f>
        <v>دور ثان </v>
      </c>
    </row>
    <row r="75" customFormat="false" ht="16.5" hidden="false" customHeight="false" outlineLevel="0" collapsed="false">
      <c r="A75" s="354" t="n">
        <v>70</v>
      </c>
      <c r="B75" s="355" t="str">
        <f aca="false">'شيت الثانى'!F77</f>
        <v>أحمد اسامه احمد شعيب ابراهيم</v>
      </c>
      <c r="C75" s="356"/>
      <c r="D75" s="357"/>
      <c r="E75" s="358" t="n">
        <f aca="false">'شيت الثانى'!G77</f>
        <v>7</v>
      </c>
      <c r="F75" s="359" t="n">
        <f aca="false">'شيت الثانى'!H77</f>
        <v>7</v>
      </c>
      <c r="G75" s="360" t="n">
        <f aca="false">'شيت الثانى'!I77</f>
        <v>2004</v>
      </c>
      <c r="H75" s="361" t="n">
        <f aca="false">'شيت الثانى'!J77</f>
        <v>24</v>
      </c>
      <c r="I75" s="359" t="n">
        <f aca="false">'شيت الثانى'!K77</f>
        <v>2</v>
      </c>
      <c r="J75" s="362" t="n">
        <f aca="false">'شيت الثانى'!L77</f>
        <v>7</v>
      </c>
      <c r="K75" s="363" t="n">
        <f aca="false">'شيت الثانى'!S77</f>
        <v>93</v>
      </c>
      <c r="L75" s="364" t="n">
        <f aca="false">'شيت الثانى'!Z77</f>
        <v>56</v>
      </c>
      <c r="M75" s="365" t="n">
        <f aca="false">'شيت الثانى'!AG77</f>
        <v>19.5</v>
      </c>
      <c r="N75" s="365" t="n">
        <f aca="false">'شيت الثانى'!AN77</f>
        <v>0</v>
      </c>
      <c r="O75" s="365" t="n">
        <f aca="false">'شيت الثانى'!AU77</f>
        <v>0</v>
      </c>
      <c r="P75" s="363" t="n">
        <f aca="false">'شيت الثانى'!BB77</f>
        <v>1</v>
      </c>
      <c r="Q75" s="366" t="n">
        <f aca="false">'شيت الثانى'!BI77</f>
        <v>1</v>
      </c>
      <c r="R75" s="367" t="n">
        <f aca="false">'شيت الثانى'!BK77</f>
        <v>170.5</v>
      </c>
      <c r="S75" s="366" t="n">
        <f aca="false">'شيت الثانى'!BR77</f>
        <v>0</v>
      </c>
      <c r="T75" s="368" t="str">
        <f aca="false">'شيت الثانى'!CL77</f>
        <v>دور ثان </v>
      </c>
    </row>
    <row r="76" customFormat="false" ht="16.5" hidden="false" customHeight="false" outlineLevel="0" collapsed="false">
      <c r="A76" s="354" t="n">
        <v>71</v>
      </c>
      <c r="B76" s="355" t="str">
        <f aca="false">'شيت الثانى'!F78</f>
        <v>   إسلام أحمد فؤاد السيد أحمد</v>
      </c>
      <c r="C76" s="356"/>
      <c r="D76" s="357"/>
      <c r="E76" s="358" t="n">
        <f aca="false">'شيت الثانى'!G78</f>
        <v>2</v>
      </c>
      <c r="F76" s="359" t="n">
        <f aca="false">'شيت الثانى'!H78</f>
        <v>4</v>
      </c>
      <c r="G76" s="360" t="n">
        <f aca="false">'شيت الثانى'!I78</f>
        <v>2004</v>
      </c>
      <c r="H76" s="361" t="n">
        <f aca="false">'شيت الثانى'!J78</f>
        <v>29</v>
      </c>
      <c r="I76" s="359" t="n">
        <f aca="false">'شيت الثانى'!K78</f>
        <v>5</v>
      </c>
      <c r="J76" s="362" t="n">
        <f aca="false">'شيت الثانى'!L78</f>
        <v>7</v>
      </c>
      <c r="K76" s="363" t="n">
        <f aca="false">'شيت الثانى'!S78</f>
        <v>50</v>
      </c>
      <c r="L76" s="364" t="n">
        <f aca="false">'شيت الثانى'!Z78</f>
        <v>56</v>
      </c>
      <c r="M76" s="365" t="n">
        <f aca="false">'شيت الثانى'!AG78</f>
        <v>19.5</v>
      </c>
      <c r="N76" s="365" t="n">
        <f aca="false">'شيت الثانى'!AN78</f>
        <v>0</v>
      </c>
      <c r="O76" s="365" t="n">
        <f aca="false">'شيت الثانى'!AU78</f>
        <v>0</v>
      </c>
      <c r="P76" s="363" t="n">
        <f aca="false">'شيت الثانى'!BB78</f>
        <v>1</v>
      </c>
      <c r="Q76" s="366" t="n">
        <f aca="false">'شيت الثانى'!BI78</f>
        <v>1</v>
      </c>
      <c r="R76" s="367" t="n">
        <f aca="false">'شيت الثانى'!BK78</f>
        <v>127.5</v>
      </c>
      <c r="S76" s="366" t="n">
        <f aca="false">'شيت الثانى'!BR78</f>
        <v>0</v>
      </c>
      <c r="T76" s="368" t="str">
        <f aca="false">'شيت الثانى'!CL78</f>
        <v>دور ثان </v>
      </c>
    </row>
    <row r="77" customFormat="false" ht="16.5" hidden="false" customHeight="false" outlineLevel="0" collapsed="false">
      <c r="A77" s="354" t="n">
        <v>72</v>
      </c>
      <c r="B77" s="355" t="str">
        <f aca="false">'شيت الثانى'!F79</f>
        <v>باسم عماد الدين جمعه عبد الله يسن</v>
      </c>
      <c r="C77" s="356"/>
      <c r="D77" s="357"/>
      <c r="E77" s="358" t="n">
        <f aca="false">'شيت الثانى'!G79</f>
        <v>8</v>
      </c>
      <c r="F77" s="359" t="n">
        <f aca="false">'شيت الثانى'!H79</f>
        <v>1</v>
      </c>
      <c r="G77" s="360" t="n">
        <f aca="false">'شيت الثانى'!I79</f>
        <v>2004</v>
      </c>
      <c r="H77" s="361" t="n">
        <f aca="false">'شيت الثانى'!J79</f>
        <v>23</v>
      </c>
      <c r="I77" s="359" t="n">
        <f aca="false">'شيت الثانى'!K79</f>
        <v>8</v>
      </c>
      <c r="J77" s="362" t="n">
        <f aca="false">'شيت الثانى'!L79</f>
        <v>7</v>
      </c>
      <c r="K77" s="363" t="n">
        <f aca="false">'شيت الثانى'!S79</f>
        <v>88.5</v>
      </c>
      <c r="L77" s="364" t="n">
        <f aca="false">'شيت الثانى'!Z79</f>
        <v>56</v>
      </c>
      <c r="M77" s="365" t="n">
        <f aca="false">'شيت الثانى'!AG79</f>
        <v>19.5</v>
      </c>
      <c r="N77" s="365" t="n">
        <f aca="false">'شيت الثانى'!AN79</f>
        <v>0</v>
      </c>
      <c r="O77" s="365" t="n">
        <f aca="false">'شيت الثانى'!AU79</f>
        <v>0</v>
      </c>
      <c r="P77" s="363" t="n">
        <f aca="false">'شيت الثانى'!BB79</f>
        <v>1</v>
      </c>
      <c r="Q77" s="366" t="n">
        <f aca="false">'شيت الثانى'!BI79</f>
        <v>1</v>
      </c>
      <c r="R77" s="367" t="n">
        <f aca="false">'شيت الثانى'!BK79</f>
        <v>166</v>
      </c>
      <c r="S77" s="366" t="n">
        <f aca="false">'شيت الثانى'!BR79</f>
        <v>0</v>
      </c>
      <c r="T77" s="368" t="str">
        <f aca="false">'شيت الثانى'!CL79</f>
        <v>دور ثان </v>
      </c>
    </row>
    <row r="78" customFormat="false" ht="16.5" hidden="false" customHeight="false" outlineLevel="0" collapsed="false">
      <c r="A78" s="354" t="n">
        <v>73</v>
      </c>
      <c r="B78" s="355" t="str">
        <f aca="false">'شيت الثانى'!F80</f>
        <v>بسام أحمد عيسى محمد كشاف</v>
      </c>
      <c r="C78" s="356"/>
      <c r="D78" s="357"/>
      <c r="E78" s="358" t="n">
        <f aca="false">'شيت الثانى'!G80</f>
        <v>24</v>
      </c>
      <c r="F78" s="359" t="n">
        <f aca="false">'شيت الثانى'!H80</f>
        <v>10</v>
      </c>
      <c r="G78" s="360" t="n">
        <f aca="false">'شيت الثانى'!I80</f>
        <v>2004</v>
      </c>
      <c r="H78" s="361" t="n">
        <f aca="false">'شيت الثانى'!J80</f>
        <v>7</v>
      </c>
      <c r="I78" s="359" t="n">
        <f aca="false">'شيت الثانى'!K80</f>
        <v>11</v>
      </c>
      <c r="J78" s="362" t="n">
        <f aca="false">'شيت الثانى'!L80</f>
        <v>6</v>
      </c>
      <c r="K78" s="363" t="n">
        <f aca="false">'شيت الثانى'!S80</f>
        <v>90</v>
      </c>
      <c r="L78" s="364" t="n">
        <f aca="false">'شيت الثانى'!Z80</f>
        <v>56</v>
      </c>
      <c r="M78" s="365" t="n">
        <f aca="false">'شيت الثانى'!AG80</f>
        <v>19.5</v>
      </c>
      <c r="N78" s="365" t="n">
        <f aca="false">'شيت الثانى'!AN80</f>
        <v>0</v>
      </c>
      <c r="O78" s="365" t="n">
        <f aca="false">'شيت الثانى'!AU80</f>
        <v>0</v>
      </c>
      <c r="P78" s="363" t="n">
        <f aca="false">'شيت الثانى'!BB80</f>
        <v>1</v>
      </c>
      <c r="Q78" s="366" t="n">
        <f aca="false">'شيت الثانى'!BI80</f>
        <v>1</v>
      </c>
      <c r="R78" s="367" t="n">
        <f aca="false">'شيت الثانى'!BK80</f>
        <v>167.5</v>
      </c>
      <c r="S78" s="366" t="n">
        <f aca="false">'شيت الثانى'!BR80</f>
        <v>0</v>
      </c>
      <c r="T78" s="368" t="str">
        <f aca="false">'شيت الثانى'!CL80</f>
        <v>دور ثان </v>
      </c>
    </row>
    <row r="79" customFormat="false" ht="16.5" hidden="false" customHeight="false" outlineLevel="0" collapsed="false">
      <c r="A79" s="354" t="n">
        <v>74</v>
      </c>
      <c r="B79" s="355" t="str">
        <f aca="false">'شيت الثانى'!F81</f>
        <v>   بشير هانى عبد العال عفيفى</v>
      </c>
      <c r="C79" s="356"/>
      <c r="D79" s="357"/>
      <c r="E79" s="358" t="n">
        <f aca="false">'شيت الثانى'!G81</f>
        <v>2</v>
      </c>
      <c r="F79" s="359" t="n">
        <f aca="false">'شيت الثانى'!H81</f>
        <v>11</v>
      </c>
      <c r="G79" s="360" t="n">
        <f aca="false">'شيت الثانى'!I81</f>
        <v>2003</v>
      </c>
      <c r="H79" s="361" t="n">
        <f aca="false">'شيت الثانى'!J81</f>
        <v>29</v>
      </c>
      <c r="I79" s="359" t="n">
        <f aca="false">'شيت الثانى'!K81</f>
        <v>10</v>
      </c>
      <c r="J79" s="362" t="n">
        <f aca="false">'شيت الثانى'!L81</f>
        <v>7</v>
      </c>
      <c r="K79" s="363" t="n">
        <f aca="false">'شيت الثانى'!S81</f>
        <v>80</v>
      </c>
      <c r="L79" s="364" t="n">
        <f aca="false">'شيت الثانى'!Z81</f>
        <v>56</v>
      </c>
      <c r="M79" s="365" t="n">
        <f aca="false">'شيت الثانى'!AG81</f>
        <v>19.5</v>
      </c>
      <c r="N79" s="365" t="n">
        <f aca="false">'شيت الثانى'!AN81</f>
        <v>0</v>
      </c>
      <c r="O79" s="365" t="n">
        <f aca="false">'شيت الثانى'!AU81</f>
        <v>0</v>
      </c>
      <c r="P79" s="363" t="n">
        <f aca="false">'شيت الثانى'!BB81</f>
        <v>1</v>
      </c>
      <c r="Q79" s="366" t="n">
        <f aca="false">'شيت الثانى'!BI81</f>
        <v>1</v>
      </c>
      <c r="R79" s="367" t="n">
        <f aca="false">'شيت الثانى'!BK81</f>
        <v>157.5</v>
      </c>
      <c r="S79" s="366" t="n">
        <f aca="false">'شيت الثانى'!BR81</f>
        <v>0</v>
      </c>
      <c r="T79" s="368" t="str">
        <f aca="false">'شيت الثانى'!CL81</f>
        <v>دور ثان </v>
      </c>
    </row>
    <row r="80" customFormat="false" ht="16.5" hidden="false" customHeight="false" outlineLevel="0" collapsed="false">
      <c r="A80" s="354" t="n">
        <v>75</v>
      </c>
      <c r="B80" s="355" t="str">
        <f aca="false">'شيت الثانى'!F82</f>
        <v>جون مبروك أمين باقى رزق الله</v>
      </c>
      <c r="C80" s="356"/>
      <c r="D80" s="357"/>
      <c r="E80" s="358" t="n">
        <f aca="false">'شيت الثانى'!G82</f>
        <v>5</v>
      </c>
      <c r="F80" s="359" t="n">
        <f aca="false">'شيت الثانى'!H82</f>
        <v>2</v>
      </c>
      <c r="G80" s="360" t="n">
        <f aca="false">'شيت الثانى'!I82</f>
        <v>2004</v>
      </c>
      <c r="H80" s="361" t="n">
        <f aca="false">'شيت الثانى'!J82</f>
        <v>26</v>
      </c>
      <c r="I80" s="359" t="n">
        <f aca="false">'شيت الثانى'!K82</f>
        <v>7</v>
      </c>
      <c r="J80" s="362" t="n">
        <f aca="false">'شيت الثانى'!L82</f>
        <v>7</v>
      </c>
      <c r="K80" s="363" t="n">
        <f aca="false">'شيت الثانى'!S82</f>
        <v>99.5</v>
      </c>
      <c r="L80" s="364" t="n">
        <f aca="false">'شيت الثانى'!Z82</f>
        <v>56</v>
      </c>
      <c r="M80" s="365" t="n">
        <f aca="false">'شيت الثانى'!AG82</f>
        <v>19.5</v>
      </c>
      <c r="N80" s="365" t="n">
        <f aca="false">'شيت الثانى'!AN82</f>
        <v>0</v>
      </c>
      <c r="O80" s="365" t="n">
        <f aca="false">'شيت الثانى'!AU82</f>
        <v>0</v>
      </c>
      <c r="P80" s="363" t="n">
        <f aca="false">'شيت الثانى'!BB82</f>
        <v>1</v>
      </c>
      <c r="Q80" s="366" t="n">
        <f aca="false">'شيت الثانى'!BI82</f>
        <v>1</v>
      </c>
      <c r="R80" s="367" t="n">
        <f aca="false">'شيت الثانى'!BK82</f>
        <v>177</v>
      </c>
      <c r="S80" s="366" t="n">
        <f aca="false">'شيت الثانى'!BR82</f>
        <v>0</v>
      </c>
      <c r="T80" s="368" t="str">
        <f aca="false">'شيت الثانى'!CL82</f>
        <v>دور ثان </v>
      </c>
    </row>
    <row r="81" customFormat="false" ht="16.5" hidden="false" customHeight="false" outlineLevel="0" collapsed="false">
      <c r="A81" s="354" t="n">
        <v>76</v>
      </c>
      <c r="B81" s="355" t="str">
        <f aca="false">'شيت الثانى'!F83</f>
        <v>سامى اسماعيل جابر حسن يوسف</v>
      </c>
      <c r="C81" s="356"/>
      <c r="D81" s="357"/>
      <c r="E81" s="358" t="n">
        <f aca="false">'شيت الثانى'!G83</f>
        <v>4</v>
      </c>
      <c r="F81" s="359" t="n">
        <f aca="false">'شيت الثانى'!H83</f>
        <v>12</v>
      </c>
      <c r="G81" s="360" t="n">
        <f aca="false">'شيت الثانى'!I83</f>
        <v>2003</v>
      </c>
      <c r="H81" s="361" t="n">
        <f aca="false">'شيت الثانى'!J83</f>
        <v>27</v>
      </c>
      <c r="I81" s="359" t="n">
        <f aca="false">'شيت الثانى'!K83</f>
        <v>9</v>
      </c>
      <c r="J81" s="362" t="n">
        <f aca="false">'شيت الثانى'!L83</f>
        <v>7</v>
      </c>
      <c r="K81" s="363" t="n">
        <f aca="false">'شيت الثانى'!S83</f>
        <v>78.5</v>
      </c>
      <c r="L81" s="364" t="n">
        <f aca="false">'شيت الثانى'!Z83</f>
        <v>56</v>
      </c>
      <c r="M81" s="365" t="n">
        <f aca="false">'شيت الثانى'!AG83</f>
        <v>19.5</v>
      </c>
      <c r="N81" s="365" t="n">
        <f aca="false">'شيت الثانى'!AN83</f>
        <v>0</v>
      </c>
      <c r="O81" s="365" t="n">
        <f aca="false">'شيت الثانى'!AU83</f>
        <v>0</v>
      </c>
      <c r="P81" s="363" t="n">
        <f aca="false">'شيت الثانى'!BB83</f>
        <v>1</v>
      </c>
      <c r="Q81" s="366" t="n">
        <f aca="false">'شيت الثانى'!BI83</f>
        <v>1</v>
      </c>
      <c r="R81" s="367" t="n">
        <f aca="false">'شيت الثانى'!BK83</f>
        <v>156</v>
      </c>
      <c r="S81" s="366" t="n">
        <f aca="false">'شيت الثانى'!BR83</f>
        <v>0</v>
      </c>
      <c r="T81" s="368" t="str">
        <f aca="false">'شيت الثانى'!CL83</f>
        <v>دور ثان </v>
      </c>
    </row>
    <row r="82" customFormat="false" ht="16.5" hidden="false" customHeight="false" outlineLevel="0" collapsed="false">
      <c r="A82" s="354" t="n">
        <v>77</v>
      </c>
      <c r="B82" s="355" t="str">
        <f aca="false">'شيت الثانى'!F84</f>
        <v>سعيد احمد يوسف طنطاوى</v>
      </c>
      <c r="C82" s="356"/>
      <c r="D82" s="357"/>
      <c r="E82" s="358" t="n">
        <f aca="false">'شيت الثانى'!G84</f>
        <v>20</v>
      </c>
      <c r="F82" s="359" t="n">
        <f aca="false">'شيت الثانى'!H84</f>
        <v>3</v>
      </c>
      <c r="G82" s="360" t="n">
        <f aca="false">'شيت الثانى'!I84</f>
        <v>2004</v>
      </c>
      <c r="H82" s="361" t="n">
        <f aca="false">'شيت الثانى'!J84</f>
        <v>11</v>
      </c>
      <c r="I82" s="359" t="n">
        <f aca="false">'شيت الثانى'!K84</f>
        <v>6</v>
      </c>
      <c r="J82" s="362" t="n">
        <f aca="false">'شيت الثانى'!L84</f>
        <v>7</v>
      </c>
      <c r="K82" s="363" t="n">
        <f aca="false">'شيت الثانى'!S84</f>
        <v>99.5</v>
      </c>
      <c r="L82" s="364" t="n">
        <f aca="false">'شيت الثانى'!Z84</f>
        <v>56</v>
      </c>
      <c r="M82" s="365" t="n">
        <f aca="false">'شيت الثانى'!AG84</f>
        <v>19.5</v>
      </c>
      <c r="N82" s="365" t="n">
        <f aca="false">'شيت الثانى'!AN84</f>
        <v>0</v>
      </c>
      <c r="O82" s="365" t="n">
        <f aca="false">'شيت الثانى'!AU84</f>
        <v>0</v>
      </c>
      <c r="P82" s="363" t="n">
        <f aca="false">'شيت الثانى'!BB84</f>
        <v>1</v>
      </c>
      <c r="Q82" s="366" t="n">
        <f aca="false">'شيت الثانى'!BI84</f>
        <v>1</v>
      </c>
      <c r="R82" s="367" t="n">
        <f aca="false">'شيت الثانى'!BK84</f>
        <v>177</v>
      </c>
      <c r="S82" s="366" t="n">
        <f aca="false">'شيت الثانى'!BR84</f>
        <v>0</v>
      </c>
      <c r="T82" s="368" t="str">
        <f aca="false">'شيت الثانى'!CL84</f>
        <v>دور ثان </v>
      </c>
    </row>
    <row r="83" customFormat="false" ht="16.5" hidden="false" customHeight="false" outlineLevel="0" collapsed="false">
      <c r="A83" s="354" t="n">
        <v>78</v>
      </c>
      <c r="B83" s="355" t="str">
        <f aca="false">'شيت الثانى'!F85</f>
        <v>سعيد رضا سعيد اسماعيل</v>
      </c>
      <c r="C83" s="356"/>
      <c r="D83" s="357"/>
      <c r="E83" s="358" t="n">
        <f aca="false">'شيت الثانى'!G85</f>
        <v>21</v>
      </c>
      <c r="F83" s="359" t="n">
        <f aca="false">'شيت الثانى'!H85</f>
        <v>3</v>
      </c>
      <c r="G83" s="360" t="n">
        <f aca="false">'شيت الثانى'!I85</f>
        <v>2004</v>
      </c>
      <c r="H83" s="361" t="n">
        <f aca="false">'شيت الثانى'!J85</f>
        <v>10</v>
      </c>
      <c r="I83" s="359" t="n">
        <f aca="false">'شيت الثانى'!K85</f>
        <v>6</v>
      </c>
      <c r="J83" s="362" t="n">
        <f aca="false">'شيت الثانى'!L85</f>
        <v>7</v>
      </c>
      <c r="K83" s="363" t="n">
        <f aca="false">'شيت الثانى'!S85</f>
        <v>87</v>
      </c>
      <c r="L83" s="364" t="n">
        <f aca="false">'شيت الثانى'!Z85</f>
        <v>56</v>
      </c>
      <c r="M83" s="365" t="n">
        <f aca="false">'شيت الثانى'!AG85</f>
        <v>19.5</v>
      </c>
      <c r="N83" s="365" t="n">
        <f aca="false">'شيت الثانى'!AN85</f>
        <v>0</v>
      </c>
      <c r="O83" s="365" t="n">
        <f aca="false">'شيت الثانى'!AU85</f>
        <v>0</v>
      </c>
      <c r="P83" s="363" t="n">
        <f aca="false">'شيت الثانى'!BB85</f>
        <v>1</v>
      </c>
      <c r="Q83" s="366" t="n">
        <f aca="false">'شيت الثانى'!BI85</f>
        <v>1</v>
      </c>
      <c r="R83" s="367" t="n">
        <f aca="false">'شيت الثانى'!BK85</f>
        <v>164.5</v>
      </c>
      <c r="S83" s="366" t="n">
        <f aca="false">'شيت الثانى'!BR85</f>
        <v>0</v>
      </c>
      <c r="T83" s="368" t="str">
        <f aca="false">'شيت الثانى'!CL85</f>
        <v>دور ثان </v>
      </c>
    </row>
    <row r="84" customFormat="false" ht="16.5" hidden="false" customHeight="false" outlineLevel="0" collapsed="false">
      <c r="A84" s="354" t="n">
        <v>79</v>
      </c>
      <c r="B84" s="355" t="str">
        <f aca="false">'شيت الثانى'!F86</f>
        <v>   سعيد مبروك سعيد السيد</v>
      </c>
      <c r="C84" s="356"/>
      <c r="D84" s="357"/>
      <c r="E84" s="358" t="n">
        <f aca="false">'شيت الثانى'!G86</f>
        <v>6</v>
      </c>
      <c r="F84" s="359" t="n">
        <f aca="false">'شيت الثانى'!H86</f>
        <v>9</v>
      </c>
      <c r="G84" s="360" t="n">
        <f aca="false">'شيت الثانى'!I86</f>
        <v>2004</v>
      </c>
      <c r="H84" s="361" t="n">
        <f aca="false">'شيت الثانى'!J86</f>
        <v>25</v>
      </c>
      <c r="I84" s="359" t="n">
        <f aca="false">'شيت الثانى'!K86</f>
        <v>0</v>
      </c>
      <c r="J84" s="362" t="n">
        <f aca="false">'شيت الثانى'!L86</f>
        <v>7</v>
      </c>
      <c r="K84" s="363" t="n">
        <f aca="false">'شيت الثانى'!S86</f>
        <v>62.5</v>
      </c>
      <c r="L84" s="364" t="n">
        <f aca="false">'شيت الثانى'!Z86</f>
        <v>56</v>
      </c>
      <c r="M84" s="365" t="n">
        <f aca="false">'شيت الثانى'!AG86</f>
        <v>19.5</v>
      </c>
      <c r="N84" s="365" t="n">
        <f aca="false">'شيت الثانى'!AN86</f>
        <v>0</v>
      </c>
      <c r="O84" s="365" t="n">
        <f aca="false">'شيت الثانى'!AU86</f>
        <v>0</v>
      </c>
      <c r="P84" s="363" t="n">
        <f aca="false">'شيت الثانى'!BB86</f>
        <v>1</v>
      </c>
      <c r="Q84" s="366" t="n">
        <f aca="false">'شيت الثانى'!BI86</f>
        <v>1</v>
      </c>
      <c r="R84" s="367" t="n">
        <f aca="false">'شيت الثانى'!BK86</f>
        <v>140</v>
      </c>
      <c r="S84" s="366" t="n">
        <f aca="false">'شيت الثانى'!BR86</f>
        <v>0</v>
      </c>
      <c r="T84" s="368" t="str">
        <f aca="false">'شيت الثانى'!CL86</f>
        <v>دور ثان </v>
      </c>
    </row>
    <row r="85" customFormat="false" ht="16.5" hidden="false" customHeight="false" outlineLevel="0" collapsed="false">
      <c r="A85" s="354" t="n">
        <v>80</v>
      </c>
      <c r="B85" s="355" t="str">
        <f aca="false">'شيت الثانى'!F87</f>
        <v>عبد الرحمن اسامه عبد السميع نور الدين </v>
      </c>
      <c r="C85" s="356"/>
      <c r="D85" s="357"/>
      <c r="E85" s="358" t="n">
        <f aca="false">'شيت الثانى'!G87</f>
        <v>22</v>
      </c>
      <c r="F85" s="359" t="n">
        <f aca="false">'شيت الثانى'!H87</f>
        <v>11</v>
      </c>
      <c r="G85" s="360" t="n">
        <f aca="false">'شيت الثانى'!I87</f>
        <v>2004</v>
      </c>
      <c r="H85" s="361" t="n">
        <f aca="false">'شيت الثانى'!J87</f>
        <v>9</v>
      </c>
      <c r="I85" s="359" t="n">
        <f aca="false">'شيت الثانى'!K87</f>
        <v>10</v>
      </c>
      <c r="J85" s="362" t="n">
        <f aca="false">'شيت الثانى'!L87</f>
        <v>6</v>
      </c>
      <c r="K85" s="363" t="n">
        <f aca="false">'شيت الثانى'!S87</f>
        <v>100</v>
      </c>
      <c r="L85" s="364" t="n">
        <f aca="false">'شيت الثانى'!Z87</f>
        <v>56</v>
      </c>
      <c r="M85" s="365" t="n">
        <f aca="false">'شيت الثانى'!AG87</f>
        <v>19.5</v>
      </c>
      <c r="N85" s="365" t="n">
        <f aca="false">'شيت الثانى'!AN87</f>
        <v>0</v>
      </c>
      <c r="O85" s="365" t="n">
        <f aca="false">'شيت الثانى'!AU87</f>
        <v>0</v>
      </c>
      <c r="P85" s="363" t="n">
        <f aca="false">'شيت الثانى'!BB87</f>
        <v>1</v>
      </c>
      <c r="Q85" s="366" t="n">
        <f aca="false">'شيت الثانى'!BI87</f>
        <v>1</v>
      </c>
      <c r="R85" s="367" t="n">
        <f aca="false">'شيت الثانى'!BK87</f>
        <v>177.5</v>
      </c>
      <c r="S85" s="366" t="n">
        <f aca="false">'شيت الثانى'!BR87</f>
        <v>0</v>
      </c>
      <c r="T85" s="368" t="str">
        <f aca="false">'شيت الثانى'!CL87</f>
        <v>دور ثان </v>
      </c>
    </row>
    <row r="86" customFormat="false" ht="16.5" hidden="false" customHeight="false" outlineLevel="0" collapsed="false">
      <c r="A86" s="354" t="n">
        <v>81</v>
      </c>
      <c r="B86" s="355" t="str">
        <f aca="false">'شيت الثانى'!F88</f>
        <v>عبد الرحمن عبد الله زكريا عبد الله</v>
      </c>
      <c r="C86" s="356"/>
      <c r="D86" s="357"/>
      <c r="E86" s="358" t="n">
        <f aca="false">'شيت الثانى'!G88</f>
        <v>25</v>
      </c>
      <c r="F86" s="359" t="n">
        <f aca="false">'شيت الثانى'!H88</f>
        <v>11</v>
      </c>
      <c r="G86" s="360" t="n">
        <f aca="false">'شيت الثانى'!I88</f>
        <v>2003</v>
      </c>
      <c r="H86" s="361" t="n">
        <f aca="false">'شيت الثانى'!J88</f>
        <v>6</v>
      </c>
      <c r="I86" s="359" t="n">
        <f aca="false">'شيت الثانى'!K88</f>
        <v>10</v>
      </c>
      <c r="J86" s="362" t="n">
        <f aca="false">'شيت الثانى'!L88</f>
        <v>7</v>
      </c>
      <c r="K86" s="363" t="n">
        <f aca="false">'شيت الثانى'!S88</f>
        <v>93.5</v>
      </c>
      <c r="L86" s="364" t="n">
        <f aca="false">'شيت الثانى'!Z88</f>
        <v>56</v>
      </c>
      <c r="M86" s="365" t="n">
        <f aca="false">'شيت الثانى'!AG88</f>
        <v>19.5</v>
      </c>
      <c r="N86" s="365" t="n">
        <f aca="false">'شيت الثانى'!AN88</f>
        <v>0</v>
      </c>
      <c r="O86" s="365" t="n">
        <f aca="false">'شيت الثانى'!AU88</f>
        <v>0</v>
      </c>
      <c r="P86" s="363" t="n">
        <f aca="false">'شيت الثانى'!BB88</f>
        <v>1</v>
      </c>
      <c r="Q86" s="366" t="n">
        <f aca="false">'شيت الثانى'!BI88</f>
        <v>1</v>
      </c>
      <c r="R86" s="367" t="n">
        <f aca="false">'شيت الثانى'!BK88</f>
        <v>171</v>
      </c>
      <c r="S86" s="366" t="n">
        <f aca="false">'شيت الثانى'!BR88</f>
        <v>0</v>
      </c>
      <c r="T86" s="368" t="str">
        <f aca="false">'شيت الثانى'!CL88</f>
        <v>دور ثان </v>
      </c>
    </row>
    <row r="87" customFormat="false" ht="16.5" hidden="false" customHeight="false" outlineLevel="0" collapsed="false">
      <c r="A87" s="354" t="n">
        <v>82</v>
      </c>
      <c r="B87" s="355" t="str">
        <f aca="false">'شيت الثانى'!F89</f>
        <v>عبد الرحمن محمد جمعه عبد الله ياسين</v>
      </c>
      <c r="C87" s="356"/>
      <c r="D87" s="357"/>
      <c r="E87" s="358" t="n">
        <f aca="false">'شيت الثانى'!G89</f>
        <v>11</v>
      </c>
      <c r="F87" s="359" t="n">
        <f aca="false">'شيت الثانى'!H89</f>
        <v>11</v>
      </c>
      <c r="G87" s="360" t="n">
        <f aca="false">'شيت الثانى'!I89</f>
        <v>2003</v>
      </c>
      <c r="H87" s="361" t="n">
        <f aca="false">'شيت الثانى'!J89</f>
        <v>20</v>
      </c>
      <c r="I87" s="359" t="n">
        <f aca="false">'شيت الثانى'!K89</f>
        <v>10</v>
      </c>
      <c r="J87" s="362" t="n">
        <f aca="false">'شيت الثانى'!L89</f>
        <v>7</v>
      </c>
      <c r="K87" s="363" t="n">
        <f aca="false">'شيت الثانى'!S89</f>
        <v>72.5</v>
      </c>
      <c r="L87" s="364" t="n">
        <f aca="false">'شيت الثانى'!Z89</f>
        <v>56</v>
      </c>
      <c r="M87" s="365" t="n">
        <f aca="false">'شيت الثانى'!AG89</f>
        <v>19.5</v>
      </c>
      <c r="N87" s="365" t="n">
        <f aca="false">'شيت الثانى'!AN89</f>
        <v>0</v>
      </c>
      <c r="O87" s="365" t="n">
        <f aca="false">'شيت الثانى'!AU89</f>
        <v>0</v>
      </c>
      <c r="P87" s="363" t="n">
        <f aca="false">'شيت الثانى'!BB89</f>
        <v>1</v>
      </c>
      <c r="Q87" s="366" t="n">
        <f aca="false">'شيت الثانى'!BI89</f>
        <v>1</v>
      </c>
      <c r="R87" s="367" t="n">
        <f aca="false">'شيت الثانى'!BK89</f>
        <v>150</v>
      </c>
      <c r="S87" s="366" t="n">
        <f aca="false">'شيت الثانى'!BR89</f>
        <v>0</v>
      </c>
      <c r="T87" s="368" t="str">
        <f aca="false">'شيت الثانى'!CL89</f>
        <v>دور ثان </v>
      </c>
    </row>
    <row r="88" customFormat="false" ht="16.5" hidden="false" customHeight="false" outlineLevel="0" collapsed="false">
      <c r="A88" s="354" t="n">
        <v>83</v>
      </c>
      <c r="B88" s="355" t="str">
        <f aca="false">'شيت الثانى'!F90</f>
        <v>عبد الرحمن محمود احمد محمد شاهين</v>
      </c>
      <c r="C88" s="356"/>
      <c r="D88" s="357"/>
      <c r="E88" s="358" t="n">
        <f aca="false">'شيت الثانى'!G90</f>
        <v>25</v>
      </c>
      <c r="F88" s="359" t="n">
        <f aca="false">'شيت الثانى'!H90</f>
        <v>11</v>
      </c>
      <c r="G88" s="360" t="n">
        <f aca="false">'شيت الثانى'!I90</f>
        <v>2003</v>
      </c>
      <c r="H88" s="361" t="n">
        <f aca="false">'شيت الثانى'!J90</f>
        <v>6</v>
      </c>
      <c r="I88" s="359" t="n">
        <f aca="false">'شيت الثانى'!K90</f>
        <v>10</v>
      </c>
      <c r="J88" s="362" t="n">
        <f aca="false">'شيت الثانى'!L90</f>
        <v>7</v>
      </c>
      <c r="K88" s="363" t="n">
        <f aca="false">'شيت الثانى'!S90</f>
        <v>95.5</v>
      </c>
      <c r="L88" s="364" t="n">
        <f aca="false">'شيت الثانى'!Z90</f>
        <v>56</v>
      </c>
      <c r="M88" s="365" t="n">
        <f aca="false">'شيت الثانى'!AG90</f>
        <v>19.5</v>
      </c>
      <c r="N88" s="365" t="n">
        <f aca="false">'شيت الثانى'!AN90</f>
        <v>0</v>
      </c>
      <c r="O88" s="365" t="n">
        <f aca="false">'شيت الثانى'!AU90</f>
        <v>0</v>
      </c>
      <c r="P88" s="363" t="n">
        <f aca="false">'شيت الثانى'!BB90</f>
        <v>1</v>
      </c>
      <c r="Q88" s="366" t="n">
        <f aca="false">'شيت الثانى'!BI90</f>
        <v>1</v>
      </c>
      <c r="R88" s="367" t="n">
        <f aca="false">'شيت الثانى'!BK90</f>
        <v>173</v>
      </c>
      <c r="S88" s="366" t="n">
        <f aca="false">'شيت الثانى'!BR90</f>
        <v>0</v>
      </c>
      <c r="T88" s="368" t="str">
        <f aca="false">'شيت الثانى'!CL90</f>
        <v>دور ثان </v>
      </c>
    </row>
    <row r="89" customFormat="false" ht="16.5" hidden="false" customHeight="false" outlineLevel="0" collapsed="false">
      <c r="A89" s="354" t="n">
        <v>84</v>
      </c>
      <c r="B89" s="355" t="str">
        <f aca="false">'شيت الثانى'!F91</f>
        <v>على محمد بركات عبد العاطى بخيت</v>
      </c>
      <c r="C89" s="356"/>
      <c r="D89" s="357"/>
      <c r="E89" s="358" t="n">
        <f aca="false">'شيت الثانى'!G91</f>
        <v>5</v>
      </c>
      <c r="F89" s="359" t="n">
        <f aca="false">'شيت الثانى'!H91</f>
        <v>11</v>
      </c>
      <c r="G89" s="360" t="n">
        <f aca="false">'شيت الثانى'!I91</f>
        <v>2003</v>
      </c>
      <c r="H89" s="361" t="n">
        <f aca="false">'شيت الثانى'!J91</f>
        <v>26</v>
      </c>
      <c r="I89" s="359" t="n">
        <f aca="false">'شيت الثانى'!K91</f>
        <v>10</v>
      </c>
      <c r="J89" s="362" t="n">
        <f aca="false">'شيت الثانى'!L91</f>
        <v>7</v>
      </c>
      <c r="K89" s="363" t="n">
        <f aca="false">'شيت الثانى'!S91</f>
        <v>100</v>
      </c>
      <c r="L89" s="364" t="n">
        <f aca="false">'شيت الثانى'!Z91</f>
        <v>56</v>
      </c>
      <c r="M89" s="365" t="n">
        <f aca="false">'شيت الثانى'!AG91</f>
        <v>19.5</v>
      </c>
      <c r="N89" s="365" t="n">
        <f aca="false">'شيت الثانى'!AN91</f>
        <v>0</v>
      </c>
      <c r="O89" s="365" t="n">
        <f aca="false">'شيت الثانى'!AU91</f>
        <v>0</v>
      </c>
      <c r="P89" s="363" t="n">
        <f aca="false">'شيت الثانى'!BB91</f>
        <v>1</v>
      </c>
      <c r="Q89" s="366" t="n">
        <f aca="false">'شيت الثانى'!BI91</f>
        <v>1</v>
      </c>
      <c r="R89" s="367" t="n">
        <f aca="false">'شيت الثانى'!BK91</f>
        <v>177.5</v>
      </c>
      <c r="S89" s="366" t="n">
        <f aca="false">'شيت الثانى'!BR91</f>
        <v>0</v>
      </c>
      <c r="T89" s="368" t="str">
        <f aca="false">'شيت الثانى'!CL91</f>
        <v>دور ثان </v>
      </c>
    </row>
    <row r="90" customFormat="false" ht="16.5" hidden="false" customHeight="false" outlineLevel="0" collapsed="false">
      <c r="A90" s="354" t="n">
        <v>85</v>
      </c>
      <c r="B90" s="355" t="str">
        <f aca="false">'شيت الثانى'!F92</f>
        <v>عمار محمد عبد الله محمود السيد</v>
      </c>
      <c r="C90" s="356"/>
      <c r="D90" s="357"/>
      <c r="E90" s="358" t="n">
        <f aca="false">'شيت الثانى'!G92</f>
        <v>18</v>
      </c>
      <c r="F90" s="359" t="n">
        <f aca="false">'شيت الثانى'!H92</f>
        <v>10</v>
      </c>
      <c r="G90" s="360" t="n">
        <f aca="false">'شيت الثانى'!I92</f>
        <v>2004</v>
      </c>
      <c r="H90" s="361" t="n">
        <f aca="false">'شيت الثانى'!J92</f>
        <v>13</v>
      </c>
      <c r="I90" s="359" t="n">
        <f aca="false">'شيت الثانى'!K92</f>
        <v>11</v>
      </c>
      <c r="J90" s="362" t="n">
        <f aca="false">'شيت الثانى'!L92</f>
        <v>6</v>
      </c>
      <c r="K90" s="363" t="n">
        <f aca="false">'شيت الثانى'!S92</f>
        <v>84.5</v>
      </c>
      <c r="L90" s="364" t="n">
        <f aca="false">'شيت الثانى'!Z92</f>
        <v>56</v>
      </c>
      <c r="M90" s="365" t="n">
        <f aca="false">'شيت الثانى'!AG92</f>
        <v>19.5</v>
      </c>
      <c r="N90" s="365" t="n">
        <f aca="false">'شيت الثانى'!AN92</f>
        <v>0</v>
      </c>
      <c r="O90" s="365" t="n">
        <f aca="false">'شيت الثانى'!AU92</f>
        <v>0</v>
      </c>
      <c r="P90" s="363" t="n">
        <f aca="false">'شيت الثانى'!BB92</f>
        <v>1</v>
      </c>
      <c r="Q90" s="366" t="n">
        <f aca="false">'شيت الثانى'!BI92</f>
        <v>1</v>
      </c>
      <c r="R90" s="367" t="n">
        <f aca="false">'شيت الثانى'!BK92</f>
        <v>162</v>
      </c>
      <c r="S90" s="366" t="n">
        <f aca="false">'شيت الثانى'!BR92</f>
        <v>0</v>
      </c>
      <c r="T90" s="368" t="str">
        <f aca="false">'شيت الثانى'!CL92</f>
        <v>دور ثان </v>
      </c>
    </row>
    <row r="91" customFormat="false" ht="16.5" hidden="false" customHeight="false" outlineLevel="0" collapsed="false">
      <c r="A91" s="354" t="n">
        <v>86</v>
      </c>
      <c r="B91" s="355" t="str">
        <f aca="false">'شيت الثانى'!F93</f>
        <v>عمر ابراهيم حموده محمد عفيفى</v>
      </c>
      <c r="C91" s="356"/>
      <c r="D91" s="357"/>
      <c r="E91" s="358" t="n">
        <f aca="false">'شيت الثانى'!G93</f>
        <v>10</v>
      </c>
      <c r="F91" s="359" t="n">
        <f aca="false">'شيت الثانى'!H93</f>
        <v>11</v>
      </c>
      <c r="G91" s="360" t="n">
        <f aca="false">'شيت الثانى'!I93</f>
        <v>2003</v>
      </c>
      <c r="H91" s="361" t="n">
        <f aca="false">'شيت الثانى'!J93</f>
        <v>21</v>
      </c>
      <c r="I91" s="359" t="n">
        <f aca="false">'شيت الثانى'!K93</f>
        <v>10</v>
      </c>
      <c r="J91" s="362" t="n">
        <f aca="false">'شيت الثانى'!L93</f>
        <v>7</v>
      </c>
      <c r="K91" s="363" t="n">
        <f aca="false">'شيت الثانى'!S93</f>
        <v>52</v>
      </c>
      <c r="L91" s="364" t="n">
        <f aca="false">'شيت الثانى'!Z93</f>
        <v>56</v>
      </c>
      <c r="M91" s="365" t="n">
        <f aca="false">'شيت الثانى'!AG93</f>
        <v>19.5</v>
      </c>
      <c r="N91" s="365" t="n">
        <f aca="false">'شيت الثانى'!AN93</f>
        <v>0</v>
      </c>
      <c r="O91" s="365" t="n">
        <f aca="false">'شيت الثانى'!AU93</f>
        <v>0</v>
      </c>
      <c r="P91" s="363" t="n">
        <f aca="false">'شيت الثانى'!BB93</f>
        <v>1</v>
      </c>
      <c r="Q91" s="366" t="n">
        <f aca="false">'شيت الثانى'!BI93</f>
        <v>1</v>
      </c>
      <c r="R91" s="367" t="n">
        <f aca="false">'شيت الثانى'!BK93</f>
        <v>129.5</v>
      </c>
      <c r="S91" s="366" t="n">
        <f aca="false">'شيت الثانى'!BR93</f>
        <v>0</v>
      </c>
      <c r="T91" s="368" t="str">
        <f aca="false">'شيت الثانى'!CL93</f>
        <v>دور ثان </v>
      </c>
    </row>
    <row r="92" customFormat="false" ht="16.5" hidden="false" customHeight="false" outlineLevel="0" collapsed="false">
      <c r="A92" s="354" t="n">
        <v>87</v>
      </c>
      <c r="B92" s="355" t="str">
        <f aca="false">'شيت الثانى'!F94</f>
        <v>عمر محمد عبد النبى امام سليمان</v>
      </c>
      <c r="C92" s="356"/>
      <c r="D92" s="357"/>
      <c r="E92" s="358" t="n">
        <f aca="false">'شيت الثانى'!G94</f>
        <v>21</v>
      </c>
      <c r="F92" s="359" t="n">
        <f aca="false">'شيت الثانى'!H94</f>
        <v>11</v>
      </c>
      <c r="G92" s="360" t="n">
        <f aca="false">'شيت الثانى'!I94</f>
        <v>2003</v>
      </c>
      <c r="H92" s="361" t="n">
        <f aca="false">'شيت الثانى'!J94</f>
        <v>10</v>
      </c>
      <c r="I92" s="359" t="n">
        <f aca="false">'شيت الثانى'!K94</f>
        <v>10</v>
      </c>
      <c r="J92" s="362" t="n">
        <f aca="false">'شيت الثانى'!L94</f>
        <v>7</v>
      </c>
      <c r="K92" s="363" t="n">
        <f aca="false">'شيت الثانى'!S94</f>
        <v>61</v>
      </c>
      <c r="L92" s="364" t="n">
        <f aca="false">'شيت الثانى'!Z94</f>
        <v>0</v>
      </c>
      <c r="M92" s="365" t="n">
        <f aca="false">'شيت الثانى'!AG94</f>
        <v>19.5</v>
      </c>
      <c r="N92" s="365" t="n">
        <f aca="false">'شيت الثانى'!AN94</f>
        <v>0</v>
      </c>
      <c r="O92" s="365" t="n">
        <f aca="false">'شيت الثانى'!AU94</f>
        <v>0</v>
      </c>
      <c r="P92" s="363" t="n">
        <f aca="false">'شيت الثانى'!BB94</f>
        <v>1</v>
      </c>
      <c r="Q92" s="366" t="n">
        <f aca="false">'شيت الثانى'!BI94</f>
        <v>1</v>
      </c>
      <c r="R92" s="367" t="n">
        <f aca="false">'شيت الثانى'!BK94</f>
        <v>82.5</v>
      </c>
      <c r="S92" s="366" t="n">
        <f aca="false">'شيت الثانى'!BR94</f>
        <v>0</v>
      </c>
      <c r="T92" s="368" t="str">
        <f aca="false">'شيت الثانى'!CL94</f>
        <v>دور ثان </v>
      </c>
    </row>
    <row r="93" customFormat="false" ht="15.75" hidden="false" customHeight="false" outlineLevel="0" collapsed="false">
      <c r="A93" s="354" t="n">
        <v>88</v>
      </c>
      <c r="B93" s="355" t="str">
        <f aca="false">'شيت الثانى'!F95</f>
        <v>عمرو ربيع على حسن</v>
      </c>
      <c r="C93" s="356"/>
      <c r="D93" s="357"/>
      <c r="E93" s="358" t="n">
        <f aca="false">'شيت الثانى'!G95</f>
        <v>8</v>
      </c>
      <c r="F93" s="359" t="n">
        <f aca="false">'شيت الثانى'!H95</f>
        <v>8</v>
      </c>
      <c r="G93" s="360" t="n">
        <f aca="false">'شيت الثانى'!I95</f>
        <v>2004</v>
      </c>
      <c r="H93" s="361" t="n">
        <f aca="false">'شيت الثانى'!J95</f>
        <v>23</v>
      </c>
      <c r="I93" s="359" t="n">
        <f aca="false">'شيت الثانى'!K95</f>
        <v>1</v>
      </c>
      <c r="J93" s="362" t="n">
        <f aca="false">'شيت الثانى'!L95</f>
        <v>7</v>
      </c>
      <c r="K93" s="363" t="n">
        <f aca="false">'شيت الثانى'!S95</f>
        <v>50</v>
      </c>
      <c r="L93" s="364" t="n">
        <f aca="false">'شيت الثانى'!Z95</f>
        <v>0</v>
      </c>
      <c r="M93" s="365" t="n">
        <f aca="false">'شيت الثانى'!AG95</f>
        <v>19.5</v>
      </c>
      <c r="N93" s="365" t="n">
        <f aca="false">'شيت الثانى'!AN95</f>
        <v>0</v>
      </c>
      <c r="O93" s="365" t="n">
        <f aca="false">'شيت الثانى'!AU95</f>
        <v>0</v>
      </c>
      <c r="P93" s="363" t="n">
        <f aca="false">'شيت الثانى'!BB95</f>
        <v>1</v>
      </c>
      <c r="Q93" s="366" t="n">
        <f aca="false">'شيت الثانى'!BI95</f>
        <v>1</v>
      </c>
      <c r="R93" s="367" t="n">
        <f aca="false">'شيت الثانى'!BK95</f>
        <v>71.5</v>
      </c>
      <c r="S93" s="366" t="n">
        <f aca="false">'شيت الثانى'!BR95</f>
        <v>0</v>
      </c>
      <c r="T93" s="368" t="str">
        <f aca="false">'شيت الثانى'!CL95</f>
        <v>دور ثان </v>
      </c>
    </row>
  </sheetData>
  <mergeCells count="21">
    <mergeCell ref="E2:S2"/>
    <mergeCell ref="A3:A5"/>
    <mergeCell ref="B3:D5"/>
    <mergeCell ref="E3:G3"/>
    <mergeCell ref="H3:J3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E4:E5"/>
    <mergeCell ref="F4:F5"/>
    <mergeCell ref="G4:G5"/>
    <mergeCell ref="H4:H5"/>
    <mergeCell ref="I4:I5"/>
    <mergeCell ref="J4:J5"/>
    <mergeCell ref="W4:W5"/>
  </mergeCells>
  <conditionalFormatting sqref="S6:S93 M6:M93">
    <cfRule type="cellIs" priority="2" operator="lessThan" aboveAverage="0" equalAverage="0" bottom="0" percent="0" rank="0" text="" dxfId="7">
      <formula>15</formula>
    </cfRule>
  </conditionalFormatting>
  <conditionalFormatting sqref="K6:K93">
    <cfRule type="cellIs" priority="3" operator="lessThan" aboveAverage="0" equalAverage="0" bottom="0" percent="0" rank="0" text="" dxfId="8">
      <formula>50</formula>
    </cfRule>
  </conditionalFormatting>
  <conditionalFormatting sqref="L6:L93">
    <cfRule type="cellIs" priority="4" operator="lessThan" aboveAverage="0" equalAverage="0" bottom="0" percent="0" rank="0" text="" dxfId="9">
      <formula>40</formula>
    </cfRule>
  </conditionalFormatting>
  <conditionalFormatting sqref="N6:Q93">
    <cfRule type="cellIs" priority="5" operator="lessThan" aboveAverage="0" equalAverage="0" bottom="0" percent="0" rank="0" text="" dxfId="10">
      <formula>10</formula>
    </cfRule>
  </conditionalFormatting>
  <conditionalFormatting sqref="R6:R93">
    <cfRule type="cellIs" priority="6" operator="lessThan" aboveAverage="0" equalAverage="0" bottom="0" percent="0" rank="0" text="" dxfId="11">
      <formula>145</formula>
    </cfRule>
  </conditionalFormatting>
  <hyperlinks>
    <hyperlink ref="W2" location="'نتيجة الإدارة'!A1" display="نتيجة الإدارة"/>
    <hyperlink ref="W4" location="الرئيسية!A1" display="الرئيسية"/>
  </hyperlink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1.myfilter2ناجح">
                <anchor moveWithCells="true" sizeWithCells="false">
                  <from>
                    <xdr:col>23</xdr:col>
                    <xdr:colOff>409680</xdr:colOff>
                    <xdr:row>2</xdr:row>
                    <xdr:rowOff>132840</xdr:rowOff>
                  </from>
                  <to>
                    <xdr:col>24</xdr:col>
                    <xdr:colOff>-1076760</xdr:colOff>
                    <xdr:row>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3.myfilter2دورثان">
                <anchor moveWithCells="true" sizeWithCells="false">
                  <from>
                    <xdr:col>23</xdr:col>
                    <xdr:colOff>429480</xdr:colOff>
                    <xdr:row>4</xdr:row>
                    <xdr:rowOff>123840</xdr:rowOff>
                  </from>
                  <to>
                    <xdr:col>24</xdr:col>
                    <xdr:colOff>-1037160</xdr:colOff>
                    <xdr:row>8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S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S6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370" t="s">
        <v>205</v>
      </c>
      <c r="B1" s="371"/>
      <c r="C1" s="371"/>
      <c r="D1" s="371"/>
      <c r="E1" s="334"/>
      <c r="F1" s="334"/>
      <c r="G1" s="372"/>
      <c r="H1" s="373"/>
      <c r="I1" s="374"/>
      <c r="J1" s="375"/>
      <c r="K1" s="376"/>
      <c r="L1" s="377"/>
      <c r="M1" s="378"/>
      <c r="N1" s="373"/>
      <c r="O1" s="379"/>
      <c r="P1" s="379"/>
    </row>
    <row r="2" customFormat="false" ht="18" hidden="false" customHeight="false" outlineLevel="0" collapsed="false">
      <c r="A2" s="335" t="s">
        <v>206</v>
      </c>
      <c r="B2" s="335"/>
      <c r="C2" s="335"/>
      <c r="D2" s="336"/>
      <c r="E2" s="380" t="s">
        <v>207</v>
      </c>
      <c r="F2" s="380"/>
      <c r="G2" s="380"/>
      <c r="H2" s="380"/>
      <c r="I2" s="380"/>
      <c r="J2" s="380"/>
      <c r="K2" s="380"/>
      <c r="L2" s="380"/>
      <c r="M2" s="380"/>
      <c r="N2" s="380"/>
      <c r="O2" s="380"/>
      <c r="P2" s="381"/>
    </row>
    <row r="3" customFormat="false" ht="18.75" hidden="false" customHeight="false" outlineLevel="0" collapsed="false">
      <c r="A3" s="335"/>
      <c r="B3" s="335"/>
      <c r="C3" s="335"/>
      <c r="D3" s="336"/>
      <c r="E3" s="380"/>
      <c r="F3" s="380"/>
      <c r="G3" s="380" t="s">
        <v>208</v>
      </c>
      <c r="H3" s="380"/>
      <c r="I3" s="380"/>
      <c r="J3" s="380"/>
      <c r="K3" s="380"/>
      <c r="L3" s="380"/>
      <c r="M3" s="380"/>
      <c r="N3" s="380"/>
      <c r="O3" s="380"/>
      <c r="P3" s="381"/>
    </row>
    <row r="4" customFormat="false" ht="16.5" hidden="false" customHeight="true" outlineLevel="0" collapsed="false">
      <c r="A4" s="340" t="s">
        <v>11</v>
      </c>
      <c r="B4" s="340" t="s">
        <v>200</v>
      </c>
      <c r="C4" s="340"/>
      <c r="D4" s="340"/>
      <c r="E4" s="341" t="s">
        <v>13</v>
      </c>
      <c r="F4" s="341"/>
      <c r="G4" s="341"/>
      <c r="H4" s="342" t="s">
        <v>201</v>
      </c>
      <c r="I4" s="342"/>
      <c r="J4" s="342"/>
      <c r="K4" s="343" t="s">
        <v>202</v>
      </c>
      <c r="L4" s="343" t="s">
        <v>18</v>
      </c>
      <c r="M4" s="343" t="s">
        <v>203</v>
      </c>
      <c r="N4" s="343" t="s">
        <v>50</v>
      </c>
      <c r="O4" s="343" t="s">
        <v>51</v>
      </c>
      <c r="P4" s="343" t="s">
        <v>47</v>
      </c>
      <c r="Q4" s="343" t="s">
        <v>48</v>
      </c>
      <c r="R4" s="344" t="s">
        <v>204</v>
      </c>
      <c r="S4" s="343" t="s">
        <v>49</v>
      </c>
    </row>
    <row r="5" customFormat="false" ht="32.25" hidden="false" customHeight="true" outlineLevel="0" collapsed="false">
      <c r="A5" s="340"/>
      <c r="B5" s="340"/>
      <c r="C5" s="340"/>
      <c r="D5" s="340"/>
      <c r="E5" s="345" t="s">
        <v>52</v>
      </c>
      <c r="F5" s="345" t="s">
        <v>53</v>
      </c>
      <c r="G5" s="346" t="s">
        <v>54</v>
      </c>
      <c r="H5" s="347" t="s">
        <v>52</v>
      </c>
      <c r="I5" s="347" t="s">
        <v>53</v>
      </c>
      <c r="J5" s="347" t="s">
        <v>54</v>
      </c>
      <c r="K5" s="343"/>
      <c r="L5" s="343"/>
      <c r="M5" s="343"/>
      <c r="N5" s="343"/>
      <c r="O5" s="343"/>
      <c r="P5" s="343"/>
      <c r="Q5" s="343"/>
      <c r="R5" s="344"/>
      <c r="S5" s="343"/>
    </row>
    <row r="6" customFormat="false" ht="17.25" hidden="false" customHeight="false" outlineLevel="0" collapsed="false">
      <c r="E6" s="345"/>
      <c r="F6" s="345"/>
      <c r="G6" s="346"/>
      <c r="H6" s="347"/>
      <c r="I6" s="347"/>
      <c r="J6" s="347"/>
      <c r="K6" s="349" t="n">
        <v>100</v>
      </c>
      <c r="L6" s="349" t="n">
        <v>80</v>
      </c>
      <c r="M6" s="350" t="n">
        <v>30</v>
      </c>
      <c r="N6" s="351" t="n">
        <v>20</v>
      </c>
      <c r="O6" s="352" t="n">
        <v>20</v>
      </c>
      <c r="P6" s="350" t="n">
        <v>20</v>
      </c>
      <c r="Q6" s="349" t="n">
        <v>20</v>
      </c>
      <c r="R6" s="350" t="n">
        <v>290</v>
      </c>
      <c r="S6" s="353" t="n">
        <v>30</v>
      </c>
    </row>
    <row r="7" customFormat="false" ht="13.5" hidden="false" customHeight="false" outlineLevel="0" collapsed="false"/>
  </sheetData>
  <mergeCells count="20">
    <mergeCell ref="E2:O2"/>
    <mergeCell ref="A4:A5"/>
    <mergeCell ref="B4:D5"/>
    <mergeCell ref="E4:G4"/>
    <mergeCell ref="H4:J4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T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11.7"/>
    <col collapsed="false" customWidth="true" hidden="false" outlineLevel="0" max="5" min="4" style="0" width="6.85"/>
    <col collapsed="false" customWidth="true" hidden="false" outlineLevel="0" max="6" min="6" style="0" width="7.28"/>
    <col collapsed="false" customWidth="true" hidden="false" outlineLevel="0" max="7" min="7" style="0" width="6.99"/>
    <col collapsed="false" customWidth="true" hidden="false" outlineLevel="0" max="8" min="8" style="0" width="6.13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2" min="12" style="0" width="8.7"/>
    <col collapsed="false" customWidth="true" hidden="false" outlineLevel="0" max="17" min="15" style="0" width="5.56"/>
  </cols>
  <sheetData>
    <row r="1" customFormat="false" ht="18.75" hidden="false" customHeight="false" outlineLevel="0" collapsed="false">
      <c r="A1" s="382" t="s">
        <v>209</v>
      </c>
      <c r="B1" s="332"/>
      <c r="C1" s="332"/>
      <c r="D1" s="332"/>
      <c r="E1" s="333"/>
      <c r="F1" s="333"/>
      <c r="G1" s="333"/>
      <c r="H1" s="333"/>
      <c r="I1" s="333"/>
      <c r="J1" s="333"/>
      <c r="K1" s="333"/>
      <c r="L1" s="333"/>
      <c r="M1" s="333"/>
      <c r="N1" s="334"/>
      <c r="O1" s="334"/>
      <c r="P1" s="334"/>
      <c r="Q1" s="334"/>
    </row>
    <row r="2" customFormat="false" ht="18.75" hidden="false" customHeight="false" outlineLevel="0" collapsed="false">
      <c r="A2" s="335" t="s">
        <v>168</v>
      </c>
      <c r="B2" s="335"/>
      <c r="C2" s="335"/>
      <c r="D2" s="336"/>
      <c r="E2" s="337" t="s">
        <v>210</v>
      </c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T2" s="348" t="s">
        <v>4</v>
      </c>
    </row>
    <row r="3" customFormat="false" ht="18.75" hidden="false" customHeight="false" outlineLevel="0" collapsed="false">
      <c r="A3" s="383" t="s">
        <v>211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T3" s="348"/>
    </row>
    <row r="4" customFormat="false" ht="16.5" hidden="false" customHeight="true" outlineLevel="0" collapsed="false">
      <c r="A4" s="340" t="s">
        <v>11</v>
      </c>
      <c r="B4" s="340" t="s">
        <v>200</v>
      </c>
      <c r="C4" s="340"/>
      <c r="D4" s="340"/>
      <c r="E4" s="341" t="s">
        <v>13</v>
      </c>
      <c r="F4" s="341"/>
      <c r="G4" s="341"/>
      <c r="H4" s="342" t="s">
        <v>201</v>
      </c>
      <c r="I4" s="342"/>
      <c r="J4" s="342"/>
      <c r="K4" s="343" t="s">
        <v>202</v>
      </c>
      <c r="L4" s="343" t="s">
        <v>18</v>
      </c>
      <c r="M4" s="343" t="s">
        <v>203</v>
      </c>
      <c r="N4" s="343" t="s">
        <v>50</v>
      </c>
      <c r="O4" s="343" t="s">
        <v>51</v>
      </c>
      <c r="P4" s="343" t="s">
        <v>47</v>
      </c>
      <c r="Q4" s="343" t="s">
        <v>48</v>
      </c>
      <c r="R4" s="344" t="s">
        <v>204</v>
      </c>
      <c r="S4" s="343" t="s">
        <v>49</v>
      </c>
      <c r="T4" s="384" t="s">
        <v>199</v>
      </c>
    </row>
    <row r="5" customFormat="false" ht="33" hidden="false" customHeight="true" outlineLevel="0" collapsed="false">
      <c r="A5" s="340"/>
      <c r="B5" s="340"/>
      <c r="C5" s="340"/>
      <c r="D5" s="340"/>
      <c r="E5" s="345" t="s">
        <v>52</v>
      </c>
      <c r="F5" s="345" t="s">
        <v>53</v>
      </c>
      <c r="G5" s="346" t="s">
        <v>54</v>
      </c>
      <c r="H5" s="347" t="s">
        <v>52</v>
      </c>
      <c r="I5" s="347" t="s">
        <v>53</v>
      </c>
      <c r="J5" s="347" t="s">
        <v>54</v>
      </c>
      <c r="K5" s="343"/>
      <c r="L5" s="343"/>
      <c r="M5" s="343"/>
      <c r="N5" s="343"/>
      <c r="O5" s="343"/>
      <c r="P5" s="343"/>
      <c r="Q5" s="343"/>
      <c r="R5" s="344"/>
      <c r="S5" s="343"/>
    </row>
    <row r="6" customFormat="false" ht="17.25" hidden="false" customHeight="false" outlineLevel="0" collapsed="false">
      <c r="E6" s="345"/>
      <c r="F6" s="345"/>
      <c r="G6" s="346"/>
      <c r="H6" s="347"/>
      <c r="I6" s="347"/>
      <c r="J6" s="347"/>
      <c r="K6" s="349" t="n">
        <v>100</v>
      </c>
      <c r="L6" s="349" t="n">
        <v>80</v>
      </c>
      <c r="M6" s="350" t="n">
        <v>30</v>
      </c>
      <c r="N6" s="351" t="n">
        <v>20</v>
      </c>
      <c r="O6" s="352" t="n">
        <v>20</v>
      </c>
      <c r="P6" s="350" t="n">
        <v>20</v>
      </c>
      <c r="Q6" s="349" t="n">
        <v>20</v>
      </c>
      <c r="R6" s="350" t="n">
        <v>290</v>
      </c>
      <c r="S6" s="353" t="n">
        <v>30</v>
      </c>
    </row>
    <row r="7" customFormat="false" ht="13.5" hidden="false" customHeight="false" outlineLevel="0" collapsed="false"/>
  </sheetData>
  <mergeCells count="22">
    <mergeCell ref="E2:Q2"/>
    <mergeCell ref="T2:T3"/>
    <mergeCell ref="A3:Q3"/>
    <mergeCell ref="A4:A5"/>
    <mergeCell ref="B4:D5"/>
    <mergeCell ref="E4:G4"/>
    <mergeCell ref="H4:J4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E5:E6"/>
    <mergeCell ref="F5:F6"/>
    <mergeCell ref="G5:G6"/>
    <mergeCell ref="H5:H6"/>
    <mergeCell ref="I5:I6"/>
    <mergeCell ref="J5:J6"/>
  </mergeCells>
  <hyperlinks>
    <hyperlink ref="T2" location="الرئيسية!A1" display="الرئيسية"/>
    <hyperlink ref="T4" location="'نتيجة الإدارة'!A1" display="نتيجة الإدارة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13:29:03Z</dcterms:created>
  <dc:creator>waled&amp;doha</dc:creator>
  <dc:description/>
  <dc:language>en-US</dc:language>
  <cp:lastModifiedBy>وليد وضحى</cp:lastModifiedBy>
  <cp:lastPrinted>2011-12-13T04:06:46Z</cp:lastPrinted>
  <dcterms:modified xsi:type="dcterms:W3CDTF">2011-12-16T07:05:28Z</dcterms:modified>
  <cp:revision>0</cp:revision>
  <dc:subject/>
  <dc:title/>
</cp:coreProperties>
</file>